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 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</sheets>
  <definedNames>
    <definedName function="false" hidden="false" localSheetId="2" name="_xlnm.Print_Area" vbProcedure="false">'Приложение 3'!$A$1:$M$140</definedName>
    <definedName function="false" hidden="false" localSheetId="4" name="_xlnm.Print_Area" vbProcedure="false">'Приложение 5'!$A$1:$G$360</definedName>
    <definedName function="false" hidden="true" localSheetId="4" name="_xlnm._FilterDatabase" vbProcedure="false">'Приложение 5'!$A$15:$AG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0" uniqueCount="998">
  <si>
    <t xml:space="preserve">Приложение 1 </t>
  </si>
  <si>
    <t xml:space="preserve">к  решению районного Совета депутатов </t>
  </si>
  <si>
    <t xml:space="preserve">от "18"декабря  2012 г. № 21-165</t>
  </si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20" декабря 2011 года  № 14-110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2 году и плановом периоде 2013-2014 годов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2 год</t>
  </si>
  <si>
    <t xml:space="preserve">2013 год</t>
  </si>
  <si>
    <t xml:space="preserve">2014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 кредитов от кредитных организаций в валюте Российской Федерации</t>
  </si>
  <si>
    <t xml:space="preserve">09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 кредитов, предоставленных 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 </t>
  </si>
  <si>
    <t xml:space="preserve">Получение бюджетных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9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 остатков 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Приложение 2 </t>
  </si>
  <si>
    <t xml:space="preserve">                                             Приложение 3</t>
  </si>
  <si>
    <t xml:space="preserve">                 к Решению Большемуртинского районного </t>
  </si>
  <si>
    <t xml:space="preserve">                        Совета депутатов от 20 декабря 2011 года  № 14-110</t>
  </si>
  <si>
    <t xml:space="preserve">Главные администраторы источников внутреннего  финансирования дефицита районного бюджета</t>
  </si>
  <si>
    <t xml:space="preserve">№ строки</t>
  </si>
  <si>
    <t xml:space="preserve">Код ведомства</t>
  </si>
  <si>
    <t xml:space="preserve">Код, группы, подгруппы, статьи и вида источников</t>
  </si>
  <si>
    <t xml:space="preserve">Наименование показателя</t>
  </si>
  <si>
    <t xml:space="preserve">Финансовое управление  администрации района</t>
  </si>
  <si>
    <t xml:space="preserve">1.</t>
  </si>
  <si>
    <t xml:space="preserve">090</t>
  </si>
  <si>
    <t xml:space="preserve">01 03 00 00 00 0000 800</t>
  </si>
  <si>
    <t xml:space="preserve">2.</t>
  </si>
  <si>
    <t xml:space="preserve">01 03 00 00 05 0000 810</t>
  </si>
  <si>
    <t xml:space="preserve">3.</t>
  </si>
  <si>
    <t xml:space="preserve">01 05 00 00 00 0000 000</t>
  </si>
  <si>
    <t xml:space="preserve">4.</t>
  </si>
  <si>
    <t xml:space="preserve">01 05 00 00 00 0000 500</t>
  </si>
  <si>
    <t xml:space="preserve">5.</t>
  </si>
  <si>
    <t xml:space="preserve">01 05 02 01  00 0000 510</t>
  </si>
  <si>
    <t xml:space="preserve">6.</t>
  </si>
  <si>
    <t xml:space="preserve">01 05 02 01 05 0000 510</t>
  </si>
  <si>
    <t xml:space="preserve">7.</t>
  </si>
  <si>
    <t xml:space="preserve"> 01 05 00 00 00 0000 600</t>
  </si>
  <si>
    <t xml:space="preserve">8.</t>
  </si>
  <si>
    <t xml:space="preserve">01 05 02 01  00 0000 610</t>
  </si>
  <si>
    <t xml:space="preserve">9.</t>
  </si>
  <si>
    <t xml:space="preserve">01 05 02 01 05 0000 610 </t>
  </si>
  <si>
    <t xml:space="preserve">Приложение 3</t>
  </si>
  <si>
    <t xml:space="preserve">Приложение 4</t>
  </si>
  <si>
    <t xml:space="preserve">от "20" декабря 2011 года  № 14-110</t>
  </si>
  <si>
    <t xml:space="preserve">Доходы районного бюджета на 2012 год и плановый период 2013-2014 годов</t>
  </si>
  <si>
    <t xml:space="preserve">(тыс.руб.)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районного бюджета       2012 года</t>
  </si>
  <si>
    <t xml:space="preserve">Доходы районного бюджета       2013 года</t>
  </si>
  <si>
    <t xml:space="preserve">Доходы районного бюджета       2014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ОСГУ, относящимся к доходам бюджет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с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09</t>
  </si>
  <si>
    <t xml:space="preserve">07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33</t>
  </si>
  <si>
    <t xml:space="preserve">1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7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78</t>
  </si>
  <si>
    <t xml:space="preserve">995</t>
  </si>
  <si>
    <t xml:space="preserve">Прочие доходы от компенсации затрат бюджетов муниципальных районов</t>
  </si>
  <si>
    <t xml:space="preserve">065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 </t>
  </si>
  <si>
    <t xml:space="preserve">Денежные взыскания (штрафы) за административные правонарушения в области налогов и сборов, предусмотренные Кодексом  Российской Федерации об административных правонарушениях </t>
  </si>
  <si>
    <t xml:space="preserve">188</t>
  </si>
  <si>
    <t xml:space="preserve">Денежные взыскания (штрафы) за административные правонарушения в области государственного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21</t>
  </si>
  <si>
    <t xml:space="preserve">060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, подлежащие зачислению в бюджет муниципального района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</t>
  </si>
  <si>
    <t xml:space="preserve">003</t>
  </si>
  <si>
    <t xml:space="preserve">Дотации бюджетам на поддержку мер по обеспечению сбалансированности бюджетов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8</t>
  </si>
  <si>
    <t xml:space="preserve">Субсидии бюджетам муниципальных районов на обеспечение жильем молодых семей</t>
  </si>
  <si>
    <t xml:space="preserve">9000</t>
  </si>
  <si>
    <t xml:space="preserve">Субсидия муниципальным образованиям на предоставление социальных выплат молодым семьям на приобретение (строительства) жилья</t>
  </si>
  <si>
    <t xml:space="preserve">009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051</t>
  </si>
  <si>
    <t xml:space="preserve">Субсидии бюджетам на реализацию федеральных целевых программ</t>
  </si>
  <si>
    <t xml:space="preserve">Субсидии бюджетам муниципальных районов на реализацию федеральных целевых программ</t>
  </si>
  <si>
    <t xml:space="preserve">085</t>
  </si>
  <si>
    <t xml:space="preserve">Федеральная целевая программа "Социальное развитие села до 2013 года"</t>
  </si>
  <si>
    <t xml:space="preserve">8000</t>
  </si>
  <si>
    <t xml:space="preserve">150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унальных услуг отдельным категориям граждан</t>
  </si>
  <si>
    <t xml:space="preserve">Субвенции бюджетам муниципальных районов  на оплату жилищно-комунальных услуг отдельным категориям граждан</t>
  </si>
  <si>
    <t xml:space="preserve">004</t>
  </si>
  <si>
    <t xml:space="preserve">Субвенции  бюджетам  на   обеспечение мер  социальной  поддержки  для  лиц, награжденных знаком  "Почетный  донор СССР", "Почетный донор России"</t>
  </si>
  <si>
    <t xml:space="preserve">Субвенции  бюджетам  муниципальных образований на   обеспечение мер  социальной  поддержки  для  лиц, награжденных знаком  "Почетный  донор СССР", "Почетный донор России"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  бюджетам    на    выплаты инвалидам    компенсаций    страховых премий  по  договорам   обязательного страхования               гражданской ответственности  владельцев транспортных средств</t>
  </si>
  <si>
    <t xml:space="preserve">Субвенции   бюджетам   муниципальных образований на    выплаты инвалидам    компенсаций    страховых премий  по  договорам   обязательного страхования   гражданской ответственности  владельцев транспортных средств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21</t>
  </si>
  <si>
    <t xml:space="preserve">Субвенциии бюджетам муниципальных образований  на ежемесячное денежное вознаграждение за классное руководство</t>
  </si>
  <si>
    <t xml:space="preserve">Субвенциии бюджетам муниципальных районов на ежемесячное денежное вознаграждение за классное руководство</t>
  </si>
  <si>
    <t xml:space="preserve">022</t>
  </si>
  <si>
    <t xml:space="preserve">Субвенции бюджетам муниципальных образованийв на предоставление гражданам субсидий на оплату жилого помещения и коммунальных услуг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9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образовательных учре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6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орой медицинской помощи 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орой медицинской помощи </t>
  </si>
  <si>
    <t xml:space="preserve">04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у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 на осущу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муниципальных районов от возврата  остатков субсидий прошлых лет бюджетами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</t>
  </si>
  <si>
    <t xml:space="preserve">Всего</t>
  </si>
  <si>
    <t xml:space="preserve">Приложение 5 к решению районного</t>
  </si>
  <si>
    <t xml:space="preserve">Совета депутатов от "20 " декабря  2011г. № 14-110</t>
  </si>
  <si>
    <t xml:space="preserve">Распределение расходов районного бюджета по разделам</t>
  </si>
  <si>
    <t xml:space="preserve">и подразделам классификации расходов бюджетов Российской Федерации   </t>
  </si>
  <si>
    <t xml:space="preserve">на 2012 год</t>
  </si>
  <si>
    <t xml:space="preserve">тыс. рублей</t>
  </si>
  <si>
    <t xml:space="preserve">Наименование    показателей бюджетной классификации</t>
  </si>
  <si>
    <t xml:space="preserve">Раздел-подраздел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 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. </t>
  </si>
  <si>
    <t xml:space="preserve">0300</t>
  </si>
  <si>
    <t xml:space="preserve">Другие вопросы в области национальной безопасности и правоохранительной деятельности. 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1003</t>
  </si>
  <si>
    <t xml:space="preserve">Охрана семьи 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2000,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Прочие межбюджетные  трансферты общего характера</t>
  </si>
  <si>
    <t xml:space="preserve">Всего расходов</t>
  </si>
  <si>
    <t xml:space="preserve">Приложение 5</t>
  </si>
  <si>
    <t xml:space="preserve">Приложение 6 к  решению районного</t>
  </si>
  <si>
    <t xml:space="preserve">Совета депутатов от "20" декабря 2011 года № 14-110</t>
  </si>
  <si>
    <t xml:space="preserve">Ведомственная структура расходов </t>
  </si>
  <si>
    <t xml:space="preserve">районного бюджета на 2012 год</t>
  </si>
  <si>
    <t xml:space="preserve">Наименование главных распорядителей и наименование показателей бюджетной классификации</t>
  </si>
  <si>
    <t xml:space="preserve">Раздел подраздел</t>
  </si>
  <si>
    <t xml:space="preserve">Целевая статья</t>
  </si>
  <si>
    <t xml:space="preserve">Вид расходов</t>
  </si>
  <si>
    <t xml:space="preserve">Совет депутатов Большемуртинского района</t>
  </si>
  <si>
    <t xml:space="preserve">0020300</t>
  </si>
  <si>
    <t xml:space="preserve">Выполнение функций органами местного самоуправления</t>
  </si>
  <si>
    <t xml:space="preserve">0020000</t>
  </si>
  <si>
    <t xml:space="preserve">Депутаты представительного органа</t>
  </si>
  <si>
    <t xml:space="preserve">0021200</t>
  </si>
  <si>
    <t xml:space="preserve">Администрация Большемуртинского района </t>
  </si>
  <si>
    <t xml:space="preserve">Центральный аппарат</t>
  </si>
  <si>
    <t xml:space="preserve">002046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бвенция на 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13.1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13.2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500</t>
  </si>
  <si>
    <t xml:space="preserve">13.3</t>
  </si>
  <si>
    <t xml:space="preserve">Программа энергосбережения и повышения энергетической эффективности на период до 2020 года. Софинансирование</t>
  </si>
  <si>
    <t xml:space="preserve">9923400</t>
  </si>
  <si>
    <t xml:space="preserve">0700500</t>
  </si>
  <si>
    <t xml:space="preserve">Архив</t>
  </si>
  <si>
    <t xml:space="preserve">Расходы за счет субвенции на выполнение отдельных государственных полномочий по вопросу решению вопросов в области архивного дела</t>
  </si>
  <si>
    <t xml:space="preserve">9210203</t>
  </si>
  <si>
    <t xml:space="preserve">Содержание единой диспетчерской службы</t>
  </si>
  <si>
    <t xml:space="preserve">2471000</t>
  </si>
  <si>
    <t xml:space="preserve">Расходы за счет субвенции на выполнение отдельных государственных полномочий по вопросу решению вопросов поддержки сельскохозяйственного производства</t>
  </si>
  <si>
    <t xml:space="preserve">9210252</t>
  </si>
  <si>
    <t xml:space="preserve">22.1</t>
  </si>
  <si>
    <t xml:space="preserve">Возмещение части затрат на уплату процентов по кредитам, полученных гражданами, ведущими личное подсобное хозяйство, в российских кредитных организациях на срок до 2 и до 5 лет</t>
  </si>
  <si>
    <t xml:space="preserve">5225635</t>
  </si>
  <si>
    <t xml:space="preserve">22.2</t>
  </si>
  <si>
    <t xml:space="preserve">Возмещение части затрат на уплату процентов по кредитам, полученных гражданами, ведущими личное подсобное хозяйство, в российских кредитных организациях на срок до 8 лет за счет средств федерального бюджета</t>
  </si>
  <si>
    <t xml:space="preserve">2670501</t>
  </si>
  <si>
    <t xml:space="preserve">Отдельные  мероприятия в области морского и речного транспорта</t>
  </si>
  <si>
    <t xml:space="preserve">3010300</t>
  </si>
  <si>
    <t xml:space="preserve">Субсидии юридическим лицам</t>
  </si>
  <si>
    <t xml:space="preserve">006</t>
  </si>
  <si>
    <t xml:space="preserve">Отдельные  мероприятия в области         автомобильного транспорта</t>
  </si>
  <si>
    <t xml:space="preserve">3030200</t>
  </si>
  <si>
    <t xml:space="preserve">28.1</t>
  </si>
  <si>
    <t xml:space="preserve">ДЦП "Развитие субъектов малого и среднего предпринимательства в Красноярском крае на 2011-2013 гг".</t>
  </si>
  <si>
    <t xml:space="preserve">5222201</t>
  </si>
  <si>
    <t xml:space="preserve">ДЦП "Развитие субъектов малого и среднего предпринимательства в Большемуртинском районе на 2011-2013 гг"</t>
  </si>
  <si>
    <t xml:space="preserve">7950002</t>
  </si>
  <si>
    <t xml:space="preserve">29.1</t>
  </si>
  <si>
    <t xml:space="preserve">ДЦП "Комплексные меры противодействия распространения наркомании, пьянства и алкоголизма в Красноярском крае" на 2010-2012 годы</t>
  </si>
  <si>
    <t xml:space="preserve">5223300</t>
  </si>
  <si>
    <t xml:space="preserve">29.2</t>
  </si>
  <si>
    <t xml:space="preserve">ДЦП "Комплексные меры противодействия распространения наркомании, пьянства и алкоголизма в Красноярском крае" на 2010-2012 годы. Софинансирование</t>
  </si>
  <si>
    <t xml:space="preserve">9223300</t>
  </si>
  <si>
    <t xml:space="preserve">29.3</t>
  </si>
  <si>
    <t xml:space="preserve">Софинансирование мероприятий по разработке генерального плана Большемуртинского района включенных в ДЦП "О территориальном планировании, градостроительном зонировании и документации по планировке территории Красноярского края" на 2012-2014 годы" за счет средств местного бюджета</t>
  </si>
  <si>
    <t xml:space="preserve">9222400</t>
  </si>
  <si>
    <t xml:space="preserve">29.4</t>
  </si>
  <si>
    <t xml:space="preserve">ДЦП "О территориальном планировании, градостроительном зонировании и документации по планировке территории Красноярского края" на 2012-2014 годы" </t>
  </si>
  <si>
    <t xml:space="preserve">5222400</t>
  </si>
  <si>
    <t xml:space="preserve">31.1</t>
  </si>
  <si>
    <t xml:space="preserve">Субсидия на возмещение части расходов организаций коммунального комплекса, осуществляющих производство и (или) реализацию услуг водоснабжения и водоотведения, не включенных в тарифы на коммунальные услуги вследствие ограничения их роста в 2012 году</t>
  </si>
  <si>
    <t xml:space="preserve">5210150</t>
  </si>
  <si>
    <t xml:space="preserve">31.2</t>
  </si>
  <si>
    <t xml:space="preserve">Субсидия на возмещение части расходов организаций коммунального комплекса, осуществляющих производство и (или) реализацию услуг водоснабжения и водоотведения, не включенных в тарифы на коммунальные услуги вследствие ограничения их роста в 2012 году.Софинансирование</t>
  </si>
  <si>
    <t xml:space="preserve">9210150</t>
  </si>
  <si>
    <t xml:space="preserve">Реализация решений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 (Софинансирование)</t>
  </si>
  <si>
    <t xml:space="preserve">9210102</t>
  </si>
  <si>
    <t xml:space="preserve">Реализация решений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5210102</t>
  </si>
  <si>
    <t xml:space="preserve">33.1</t>
  </si>
  <si>
    <t xml:space="preserve">33.2</t>
  </si>
  <si>
    <t xml:space="preserve">Прочие мероприятия в области жилищно-коммунального хозяйства</t>
  </si>
  <si>
    <t xml:space="preserve">2800100</t>
  </si>
  <si>
    <t xml:space="preserve">ДЦП"Патриотическое воспитание молодежи Большемуртинского района" на 2012-2014 годы</t>
  </si>
  <si>
    <t xml:space="preserve">7950009</t>
  </si>
  <si>
    <t xml:space="preserve">ДЦП "Общее дело" на 2010-2012гг</t>
  </si>
  <si>
    <t xml:space="preserve">7950015</t>
  </si>
  <si>
    <t xml:space="preserve">Расходы за счет субвенции на реализацию Закона края от 20.12.2005г №17-4269 "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"</t>
  </si>
  <si>
    <t xml:space="preserve">5058300</t>
  </si>
  <si>
    <t xml:space="preserve">019</t>
  </si>
  <si>
    <t xml:space="preserve">Расходы за счет субвенции, направляемые на реализацию закона края от 25.01.2007 года № 21-5725 "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 приема, содержания, выхаживания и воспитания детей в возрасте до 4-х лет в учреждениях здравоохранения.</t>
  </si>
  <si>
    <t xml:space="preserve">5118200</t>
  </si>
  <si>
    <t xml:space="preserve">40.1</t>
  </si>
  <si>
    <t xml:space="preserve">40.2</t>
  </si>
  <si>
    <t xml:space="preserve">Обеспечение расходных обязательств по денежным выплатам медицинскому персоналу ФАП, врачам, фельдшерам и медицинским сестрам скорой медицинской помощи, за счет средств федерального бюджета</t>
  </si>
  <si>
    <t xml:space="preserve">5201801</t>
  </si>
  <si>
    <t xml:space="preserve">40.3</t>
  </si>
  <si>
    <t xml:space="preserve">Обеспечение расходных обязательств по денежным выплатам медицинскому персоналу ФАП, врачам, фельдшерам и медицинским сестрам скорой медицинской помощи, за счет средств краевого бюджета</t>
  </si>
  <si>
    <t xml:space="preserve">5201802</t>
  </si>
  <si>
    <t xml:space="preserve">Расходы за счет субвенции, направляемые на реализацию закона края "О наделении органов местного самоуправления по организации оказания отдельных видов медицинской помощи"</t>
  </si>
  <si>
    <t xml:space="preserve">9210272</t>
  </si>
  <si>
    <t xml:space="preserve">Денежные выплаты медицинскому персоналу ФАП, врачам, фельдшерам и медицинским сестрам скорой медицинской помощи </t>
  </si>
  <si>
    <t xml:space="preserve">5201800</t>
  </si>
  <si>
    <t xml:space="preserve">Расходы за счет субсидии бюджетам муниципальных образований края на организацию  проведение акарицидных обработок мест массового отдыха населения</t>
  </si>
  <si>
    <t xml:space="preserve">5205500</t>
  </si>
  <si>
    <t xml:space="preserve">47.1</t>
  </si>
  <si>
    <t xml:space="preserve">Расходы за счет средств местного бюджета на организацию  проведение акарицидных обработок мест массового отдыха населения. Софинансирование</t>
  </si>
  <si>
    <t xml:space="preserve">9205500</t>
  </si>
  <si>
    <t xml:space="preserve">47.2</t>
  </si>
  <si>
    <t xml:space="preserve">Реализация программ модернизации здравоохранения субъектов РФ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 за счет средств федерального бюджета</t>
  </si>
  <si>
    <t xml:space="preserve">0960201</t>
  </si>
  <si>
    <t xml:space="preserve">47.2.1</t>
  </si>
  <si>
    <t xml:space="preserve">Реализация программ модернизации здравоохранения субъектов РФ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 за счет средств районного бюджета. Софинансирование</t>
  </si>
  <si>
    <t xml:space="preserve">0960211</t>
  </si>
  <si>
    <t xml:space="preserve">47.3</t>
  </si>
  <si>
    <t xml:space="preserve">Расходы за счет средств местного бюджета на приобретение, поставку и монтаж модульных фельдшерско-акушерских пунктов, отделочные работы, монтаж двускатной крыши, оснащение оборудованием и мебелью. Софинансирование</t>
  </si>
  <si>
    <t xml:space="preserve">9221505</t>
  </si>
  <si>
    <t xml:space="preserve">47.4</t>
  </si>
  <si>
    <t xml:space="preserve">Расходы за счет субсидии на приобретение, поставку и монтаж модульных фельдшерско-акушерских пунктов, отделочные работы, монтаж двускатной крыши, оснащение оборудованием и мебелью. </t>
  </si>
  <si>
    <t xml:space="preserve">5221505</t>
  </si>
  <si>
    <t xml:space="preserve">47.5</t>
  </si>
  <si>
    <t xml:space="preserve">Реализация программы модернизации здравоохранения субъектов РФ в части укрепления материально-технической базы медицинских учреждений за счет средств федерального бюджета</t>
  </si>
  <si>
    <t xml:space="preserve">0960100</t>
  </si>
  <si>
    <t xml:space="preserve">47.6</t>
  </si>
  <si>
    <t xml:space="preserve">Субсидия на иные цели</t>
  </si>
  <si>
    <t xml:space="preserve">4709902</t>
  </si>
  <si>
    <t xml:space="preserve">47.7</t>
  </si>
  <si>
    <t xml:space="preserve">47.8</t>
  </si>
  <si>
    <t xml:space="preserve">Целевые программы муниципальных образований</t>
  </si>
  <si>
    <t xml:space="preserve">7950000</t>
  </si>
  <si>
    <t xml:space="preserve">ДЦП "Предупреждение распространения и борьба с заболеваниями социально значимого характера на 2011-2013гг"</t>
  </si>
  <si>
    <t xml:space="preserve">7950006</t>
  </si>
  <si>
    <t xml:space="preserve">Мероприятия в области социальной политики</t>
  </si>
  <si>
    <t xml:space="preserve">5053300</t>
  </si>
  <si>
    <t xml:space="preserve">Социальные выплаты</t>
  </si>
  <si>
    <t xml:space="preserve">005</t>
  </si>
  <si>
    <t xml:space="preserve">ДЦП "Обеспечение жильем молодых семей на 2012-2015гг"</t>
  </si>
  <si>
    <t xml:space="preserve">7950013</t>
  </si>
  <si>
    <t xml:space="preserve">54.1</t>
  </si>
  <si>
    <t xml:space="preserve">ДЦП Обеспечение жильем молодых семей в Красноярском крае» на 2012-2015 годы</t>
  </si>
  <si>
    <t xml:space="preserve">5223101</t>
  </si>
  <si>
    <t xml:space="preserve">068</t>
  </si>
  <si>
    <t xml:space="preserve">54.2</t>
  </si>
  <si>
    <t xml:space="preserve">Подпрограмма "Обеспечение жильем молодых семей"</t>
  </si>
  <si>
    <t xml:space="preserve">1008820</t>
  </si>
  <si>
    <t xml:space="preserve">Расходы за счет субвенции на выполнение государственных полномочий по обеспечению жилыми помещениями детей-сирот и детей, оставшихся без попечения родителей, а также лиц, из их числа, не имеющих жилого помещения за счет средств краевого бюджета</t>
  </si>
  <si>
    <t xml:space="preserve">5053602</t>
  </si>
  <si>
    <t xml:space="preserve">55.1</t>
  </si>
  <si>
    <t xml:space="preserve">Охрана семьи и детства</t>
  </si>
  <si>
    <t xml:space="preserve">55.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федерального бюджета</t>
  </si>
  <si>
    <t xml:space="preserve">5052102</t>
  </si>
  <si>
    <t xml:space="preserve">Расходы за счет субвенции по организации проведения текущего ремонта жилых помещений, закрепленных за детьми-сиротами и детьми, оставшимися без попечения родителей.</t>
  </si>
  <si>
    <t xml:space="preserve">5057715</t>
  </si>
  <si>
    <t xml:space="preserve">56.1</t>
  </si>
  <si>
    <t xml:space="preserve">Учреждения по внешкольной работе с детьми</t>
  </si>
  <si>
    <t xml:space="preserve">56.2</t>
  </si>
  <si>
    <t xml:space="preserve">Выполнение функций бюджетными учреждениями</t>
  </si>
  <si>
    <t xml:space="preserve">4239900</t>
  </si>
  <si>
    <t xml:space="preserve">56.3</t>
  </si>
  <si>
    <t xml:space="preserve">Расходы (софинансирование) на приобретение автотранспорта для нужд муниципальных учреждений дополнительного образования физкультурно-спортивной направленности в рамках долгосрочной целевой программы "От массовости к мастерству"</t>
  </si>
  <si>
    <t xml:space="preserve">9226710</t>
  </si>
  <si>
    <t xml:space="preserve">56.4</t>
  </si>
  <si>
    <t xml:space="preserve">Расходы на приобретение автотранспорта для нужд муниципальных учреждений дополнительного образования физкультурно-спортивной направленности в рамках долгосрочной целевой программы "От массовости к мастерству"</t>
  </si>
  <si>
    <t xml:space="preserve">5226710</t>
  </si>
  <si>
    <t xml:space="preserve">56.5</t>
  </si>
  <si>
    <t xml:space="preserve">Расходы на оснащение муниципальных учреждений дополнительного образования физкультурно-спортивной направленности спортивным инвентарем, оборудованием, спортивной одеждой и обувью в рамках долгосрочной целевой программы "От массовости к мастерству"</t>
  </si>
  <si>
    <t xml:space="preserve">5226709</t>
  </si>
  <si>
    <t xml:space="preserve">56.6</t>
  </si>
  <si>
    <t xml:space="preserve">Расходы на оснащение муниципальных учреждений дополнительного образования физкультурно-спортивной направленности спортивным инвентарем, оборудованием, спортивной одеждой и обувью в рамках долгосрочной целевой программы "От массовости к мастерству". Софинансирование</t>
  </si>
  <si>
    <t xml:space="preserve">9226709</t>
  </si>
  <si>
    <t xml:space="preserve">56.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РОТ)</t>
  </si>
  <si>
    <t xml:space="preserve">5201501</t>
  </si>
  <si>
    <t xml:space="preserve">Физкультурно-оздоровительная работа и спортивные мероприятия</t>
  </si>
  <si>
    <t xml:space="preserve">Мероприятия  в области здравоохранения, спорта, физической культуры</t>
  </si>
  <si>
    <t xml:space="preserve">5129700</t>
  </si>
  <si>
    <t xml:space="preserve">Выполнение функций государственными органами</t>
  </si>
  <si>
    <t xml:space="preserve">ДЦП "Физическая культура и спорт в Большемуртинском районе" в 2010-2012 гг.</t>
  </si>
  <si>
    <t xml:space="preserve">7950014</t>
  </si>
  <si>
    <t xml:space="preserve">ДЦП "Юные дарования на 2011-2015гг"</t>
  </si>
  <si>
    <t xml:space="preserve">7950008</t>
  </si>
  <si>
    <t xml:space="preserve">057</t>
  </si>
  <si>
    <t xml:space="preserve">Отдел культуры и кино администрации района</t>
  </si>
  <si>
    <t xml:space="preserve">Образование</t>
  </si>
  <si>
    <t xml:space="preserve">Обеспечение деятельности подведомственных учреждений</t>
  </si>
  <si>
    <t xml:space="preserve">7950200</t>
  </si>
  <si>
    <t xml:space="preserve">72.1</t>
  </si>
  <si>
    <t xml:space="preserve">ДЦП "Сохранение и развитие отрасли "Культура" Большемуртинского района" на 2012-2015 годы</t>
  </si>
  <si>
    <t xml:space="preserve">7950100</t>
  </si>
  <si>
    <t xml:space="preserve">Дома культуры</t>
  </si>
  <si>
    <t xml:space="preserve">4409900</t>
  </si>
  <si>
    <t xml:space="preserve">Субсидия на выполнение муниципального задания</t>
  </si>
  <si>
    <t xml:space="preserve">76.1</t>
  </si>
  <si>
    <t xml:space="preserve">4409901</t>
  </si>
  <si>
    <t xml:space="preserve">76.2</t>
  </si>
  <si>
    <t xml:space="preserve">Субсидия на реализацию социокультурного проекта "Аллея памяти"</t>
  </si>
  <si>
    <t xml:space="preserve">8700000</t>
  </si>
  <si>
    <t xml:space="preserve">76.3</t>
  </si>
  <si>
    <t xml:space="preserve">Субсидия на реализацию социокультурного проекта "Территория творчества"</t>
  </si>
  <si>
    <t xml:space="preserve">76.4</t>
  </si>
  <si>
    <t xml:space="preserve">Субсидия на реализацию социокультурного проекта "Аллея памяти". Софинансирование </t>
  </si>
  <si>
    <t xml:space="preserve">8700002</t>
  </si>
  <si>
    <t xml:space="preserve">76.5</t>
  </si>
  <si>
    <t xml:space="preserve">Субсидия на реализацию социокультурного проекта "Территория творчества". Софинансирование</t>
  </si>
  <si>
    <t xml:space="preserve">Музеи и выставочные залы</t>
  </si>
  <si>
    <t xml:space="preserve">4410000</t>
  </si>
  <si>
    <t xml:space="preserve">4419900</t>
  </si>
  <si>
    <t xml:space="preserve">Библиотеки</t>
  </si>
  <si>
    <t xml:space="preserve">4429900</t>
  </si>
  <si>
    <t xml:space="preserve">Субсидия на комплектование книжных фондов библиотек муниципальных образований края за счет средств федерального бюджета"</t>
  </si>
  <si>
    <t xml:space="preserve">4400200</t>
  </si>
  <si>
    <t xml:space="preserve">83.1</t>
  </si>
  <si>
    <t xml:space="preserve">ДЦП "Культура Красноярья" на 2010-2012 гг. Субсидии на комплектование книжных фондов муниципальных библиотек края</t>
  </si>
  <si>
    <t xml:space="preserve">5220440</t>
  </si>
  <si>
    <t xml:space="preserve">83.2</t>
  </si>
  <si>
    <t xml:space="preserve">ДЦП "Культура Красноярья" на 2010-2012 гг. Субсидии на комплектование книжных фондов муниципальных библиотек края. Софинансирование.</t>
  </si>
  <si>
    <t xml:space="preserve">9220440</t>
  </si>
  <si>
    <t xml:space="preserve">83.3</t>
  </si>
  <si>
    <t xml:space="preserve">ДЦП "Культура Красноярья" на 2010-2012 гг. Субсидия на приобретение компьютерной техники для муниципальных библиотек сельских поселений и муниципальных учреждений культуры музейного типа</t>
  </si>
  <si>
    <t xml:space="preserve">5220442</t>
  </si>
  <si>
    <t xml:space="preserve">83.4</t>
  </si>
  <si>
    <t xml:space="preserve">ДЦП "Культура Красноярья" на 2010-2012 гг. Субсидия на приобретение компьютерной техники для муниципальных библиотек сельских поселений и муниципальных учреждений культуры музейного типа. Софинансирование</t>
  </si>
  <si>
    <t xml:space="preserve">9220442</t>
  </si>
  <si>
    <t xml:space="preserve">83.5</t>
  </si>
  <si>
    <t xml:space="preserve">Субсидия на реализацию социокультурного проекта "Библиотека создает свое будущее"</t>
  </si>
  <si>
    <t xml:space="preserve">83.6</t>
  </si>
  <si>
    <t xml:space="preserve">Субсидия на реализацию социокультурного проекта "Библиотека создает свое будущее". Софинансирование</t>
  </si>
  <si>
    <t xml:space="preserve">83.7</t>
  </si>
  <si>
    <t xml:space="preserve">Средства на введение новых систем оплаты труда</t>
  </si>
  <si>
    <t xml:space="preserve">8600000</t>
  </si>
  <si>
    <t xml:space="preserve">83.8</t>
  </si>
  <si>
    <t xml:space="preserve">Субсидии на частичное финансирование (возмещение) расходов на повышение  с 1 октября 2012 года на 6 процентов размеров оплаты труда работников муниципальных библиотек и учреждений клубного типа, в которых в 2012 году произведено увеличение фондов оплаты труда, связанное с введением новых систем оплаты труда</t>
  </si>
  <si>
    <t xml:space="preserve">8610000</t>
  </si>
  <si>
    <t xml:space="preserve">83.9</t>
  </si>
  <si>
    <t xml:space="preserve">83.1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400</t>
  </si>
  <si>
    <t xml:space="preserve">0020420</t>
  </si>
  <si>
    <t xml:space="preserve">Учебно-методические кабинеты, централизованные бухгалтерии, группа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90.1</t>
  </si>
  <si>
    <t xml:space="preserve">Управление образования администрации Большемуртинского района</t>
  </si>
  <si>
    <t xml:space="preserve">Детские дошкольные учреждения</t>
  </si>
  <si>
    <t xml:space="preserve">4200000</t>
  </si>
  <si>
    <t xml:space="preserve">4209900</t>
  </si>
  <si>
    <t xml:space="preserve">Расходы за счет доходов от платных услуг</t>
  </si>
  <si>
    <t xml:space="preserve">810</t>
  </si>
  <si>
    <t xml:space="preserve">99.1</t>
  </si>
  <si>
    <t xml:space="preserve">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4367500</t>
  </si>
  <si>
    <t xml:space="preserve">99.2</t>
  </si>
  <si>
    <t xml:space="preserve">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 Софинансирование</t>
  </si>
  <si>
    <t xml:space="preserve">4367502</t>
  </si>
  <si>
    <t xml:space="preserve">99.3</t>
  </si>
  <si>
    <t xml:space="preserve">ДЦП "Повышение эффективности деятельности органов местного самоуправления в Красноярском крае" на 2011-2013 годы. Субсидия на осуществление расходов, связанных с соблюдением требований действующего законодательства</t>
  </si>
  <si>
    <t xml:space="preserve">5225107</t>
  </si>
  <si>
    <t xml:space="preserve">99.4</t>
  </si>
  <si>
    <t xml:space="preserve">ДЦП "Повышение эффективности деятельности органов местного самоуправления в Красноярском крае" на 2011-2013 годы. Субсидия на осуществление расходов, связанных с соблюдением требований действующего законодательства. Софинансирование</t>
  </si>
  <si>
    <t xml:space="preserve">9225107</t>
  </si>
  <si>
    <t xml:space="preserve">99.5</t>
  </si>
  <si>
    <t xml:space="preserve">99.6</t>
  </si>
  <si>
    <t xml:space="preserve">Субсидии на частичное финансирование (возмещение) расходов на повышение  с 1 октября 2012 года на 6 процентов размеров оплаты труда работников дошкольных учреждений, в которых в 2012 году произведено увеличение фондов оплаты труда, связанное с введением новых систем оплаты труда</t>
  </si>
  <si>
    <t xml:space="preserve">8660000</t>
  </si>
  <si>
    <t xml:space="preserve">99.7</t>
  </si>
  <si>
    <t xml:space="preserve">ДЦП "Развитие дошкольного образования в Большемуртинском районе на 2012-2015гг"</t>
  </si>
  <si>
    <t xml:space="preserve">7950004</t>
  </si>
  <si>
    <t xml:space="preserve">Школы, детские сады, школы начальные, неполные средние и средние                    </t>
  </si>
  <si>
    <t xml:space="preserve">4219900</t>
  </si>
  <si>
    <t xml:space="preserve">105.1</t>
  </si>
  <si>
    <t xml:space="preserve">Субвенция на выплату вознаграждения за выполнение функций классного руководителя педагогическим работникам МОУ в соответствии с постановлением Правительства Красноярского края за счет средств федерального бюджета</t>
  </si>
  <si>
    <t xml:space="preserve">5200901</t>
  </si>
  <si>
    <t xml:space="preserve">105.2</t>
  </si>
  <si>
    <t xml:space="preserve">Субвенция на выплату вознаграждения за выполнение функций классного руководителя педагогическим работникам МОУ в соответствии с постановлением Правительства Красноярского края за счет средств краевого бюджета</t>
  </si>
  <si>
    <t xml:space="preserve">5200902</t>
  </si>
  <si>
    <t xml:space="preserve">Расходы за счет 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Ф от 10 июля 1992 года №3266-1"Об образовании" </t>
  </si>
  <si>
    <t xml:space="preserve">9210212</t>
  </si>
  <si>
    <t xml:space="preserve">107.1</t>
  </si>
  <si>
    <t xml:space="preserve">ДЦП "Обеспечение жизнедеятельности образовательных учреждений края" на 2010-2012 годы. Субсидия на приобретение технологического оборудования для пищеблоков образовательных учреждений края</t>
  </si>
  <si>
    <t xml:space="preserve">5221001</t>
  </si>
  <si>
    <t xml:space="preserve">107.2</t>
  </si>
  <si>
    <t xml:space="preserve">ДЦП "Обеспечение жизнедеятельности образовательных учреждений края" на 2010-2012 годы. Субсидия на приобретение технологического оборудования для пищеблоков образовательных учреждений края. Софинансирование</t>
  </si>
  <si>
    <t xml:space="preserve">9221001</t>
  </si>
  <si>
    <t xml:space="preserve">107.3</t>
  </si>
  <si>
    <t xml:space="preserve">107.4</t>
  </si>
  <si>
    <t xml:space="preserve">107.5</t>
  </si>
  <si>
    <t xml:space="preserve">ДЦП "Повышение эффективности деятельности органов местного самоуправления в Красноярском крае" на 2011-2013 годы. Субсидия на создание безопасных и комфортных условий функционирования объектов муниципальной собственности.</t>
  </si>
  <si>
    <t xml:space="preserve">5225103</t>
  </si>
  <si>
    <t xml:space="preserve">107.6</t>
  </si>
  <si>
    <t xml:space="preserve">ДЦП "Повышение эффективности деятельности органов местного самоуправления в Красноярском крае" на 2011-2013 годы. Субсидия на создание безопасных и комфортных условий функционирования объектов муниципальной собственности. Софинансирование</t>
  </si>
  <si>
    <t xml:space="preserve">9225103</t>
  </si>
  <si>
    <t xml:space="preserve">107.7</t>
  </si>
  <si>
    <t xml:space="preserve">Подготовка муниципальных общеобразовательных учреждений края, реализующих общеобразовательные программы начального общего, основного общего и среднего(полного) общего образования, к новому учебному году</t>
  </si>
  <si>
    <t xml:space="preserve">5221008</t>
  </si>
  <si>
    <t xml:space="preserve">107.8</t>
  </si>
  <si>
    <t xml:space="preserve">Софинансирование. Подготовка муниципальных общеобразовательных учреждений края, реализующих общеобразовательные программы начального общего, основного общего и среднего(полного) общего образования, к новому учебному году.</t>
  </si>
  <si>
    <t xml:space="preserve">9221008</t>
  </si>
  <si>
    <t xml:space="preserve">107.9</t>
  </si>
  <si>
    <t xml:space="preserve">Приобретение спортивного оборудования и инвентаря для физкультурно-спортивных клубов муниципальных общеобразовательных учреждений, реализующих общеобразовательные программы: начального общего, основного общего и среднего образования</t>
  </si>
  <si>
    <t xml:space="preserve">5223706</t>
  </si>
  <si>
    <t xml:space="preserve">107.9.1</t>
  </si>
  <si>
    <t xml:space="preserve">Приобретение спортивного оборудования и инвентаря для физкультурно-спортивных клубов муниципальных общеобразовательных учреждений, реализующих общеобразовательные программы: начального общего, основного общего и среднего образования. Софинансирование</t>
  </si>
  <si>
    <t xml:space="preserve">9223706</t>
  </si>
  <si>
    <t xml:space="preserve">107.10</t>
  </si>
  <si>
    <t xml:space="preserve">107.11</t>
  </si>
  <si>
    <t xml:space="preserve">Обеспечение деятельности ведомственных учреждений</t>
  </si>
  <si>
    <t xml:space="preserve">Расходы за счет 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е и занятости детей, зарегистрированные на территории Красноярского края</t>
  </si>
  <si>
    <t xml:space="preserve">4320204</t>
  </si>
  <si>
    <t xml:space="preserve">Расходы за счет субсидии на организацию двухразового питания в лагерях с дневным пребыванием детей, в том числе  на оплату стоимости набора продуктов питания или готовых блюд и их транспортировку</t>
  </si>
  <si>
    <t xml:space="preserve">4320203</t>
  </si>
  <si>
    <t xml:space="preserve">ДЦП "Отдых, оздоровление, занятость детей и подростков Большемуртинского района в каникулярное время" на 2010-2012 гг</t>
  </si>
  <si>
    <t xml:space="preserve">7950016</t>
  </si>
  <si>
    <t xml:space="preserve">Руководство и управление в сфере установленных функций</t>
  </si>
  <si>
    <t xml:space="preserve">Расходы за счет субвенции на реализацию закона края  №4-1089 от 20.12.2007 г "О наделении органов местного самоуправления полномочиями по организации и осуществлению деятельности по опеке и попечительству в отношении несовершеннолетних"</t>
  </si>
  <si>
    <t xml:space="preserve">9210254</t>
  </si>
  <si>
    <t xml:space="preserve">Расходы за счет субвенции на реализацию государственных полномочий по обеспечению питанием детей, обучающихся в муниципальных общеобразовательных учреждениях, реализующих основные общеобразовательные программы, без взимания платы </t>
  </si>
  <si>
    <t xml:space="preserve">9210214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за счет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1</t>
  </si>
  <si>
    <t xml:space="preserve">Расходы на доставку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2</t>
  </si>
  <si>
    <t xml:space="preserve">149</t>
  </si>
  <si>
    <t xml:space="preserve">Управление социальной защиты населения администрации Большемуртинского района</t>
  </si>
  <si>
    <t xml:space="preserve">Пенсии</t>
  </si>
  <si>
    <t xml:space="preserve">Доплата к пенсиям государственных служащих и муниципальных служащих</t>
  </si>
  <si>
    <t xml:space="preserve">4910100</t>
  </si>
  <si>
    <t xml:space="preserve">1001</t>
  </si>
  <si>
    <t xml:space="preserve">Доплата к пенсиям государственных служащих и муниципальных служащих за счет переданных полномочий</t>
  </si>
  <si>
    <t xml:space="preserve">4910105</t>
  </si>
  <si>
    <t xml:space="preserve">Обеспечение деятельности  подведомственных учреждений</t>
  </si>
  <si>
    <t xml:space="preserve">9210261</t>
  </si>
  <si>
    <t xml:space="preserve">1002</t>
  </si>
  <si>
    <t xml:space="preserve">Обеспечение мер социальной поддержки для лиц, награжденных знаком "Почетный донор России"</t>
  </si>
  <si>
    <t xml:space="preserve">5052900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"Почетный донор России"</t>
  </si>
  <si>
    <t xml:space="preserve">5052901</t>
  </si>
  <si>
    <t xml:space="preserve">Расходы на проведение социально-значимых районных мероприятий в 2010 г.</t>
  </si>
  <si>
    <t xml:space="preserve">Оплата жилищно-коммунальных услуг отдельным категориям граждан</t>
  </si>
  <si>
    <t xml:space="preserve">5054600</t>
  </si>
  <si>
    <t xml:space="preserve">Закон края «О ежемесячном пособии на ребенка»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Закон края «О мерах социальной поддержки реабилитированных лиц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ой денежной выплаты и денежных компенсаций реабилитированным лицам и   лицам, признанным пострадавшими от политических репрессий</t>
  </si>
  <si>
    <t xml:space="preserve">5056026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й в качестве помощи для оплаты жилья и коммунальных услуг отдельным категориям граждан</t>
  </si>
  <si>
    <t xml:space="preserve">5056503</t>
  </si>
  <si>
    <t xml:space="preserve">Обеспечение мер соц.поддержки реабилитированных лиц и лиц,  признанных пострадавшими от политических репрессий для оплаты жилья и коммунальных услуг за счет средств федерального бюджета </t>
  </si>
  <si>
    <t xml:space="preserve">5055530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</t>
  </si>
  <si>
    <t xml:space="preserve">5056505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Доставка и пересылка ежемесячных денежных выплат предусмотренных ЗК от 27.12.2005 №17-4381 "О предоставлении мер соцподдержки ветеранов, за исключением льгот по оплате ЖКУ"</t>
  </si>
  <si>
    <t xml:space="preserve">5056621</t>
  </si>
  <si>
    <t xml:space="preserve">Ежемесячная денежная выплата ветеранам труда и труженикам тыла</t>
  </si>
  <si>
    <t xml:space="preserve">5056618</t>
  </si>
  <si>
    <t xml:space="preserve">Закон края «О дополнительных мерах социальной поддержки членов семей военнослужащих, лиц рядового и начальствующего состава органов    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0</t>
  </si>
  <si>
    <t xml:space="preserve">Ежемесячная денежная выплата </t>
  </si>
  <si>
    <t xml:space="preserve">5056701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"О дополнительных мерах социальной поддержки граждан, подвергшихся радиационному воздействию, и членов их семей"</t>
  </si>
  <si>
    <t xml:space="preserve">5059400</t>
  </si>
  <si>
    <t xml:space="preserve">Ежемесячная денежная выплата членам семей отдельных категорий граждан, подвергшихся радиационному воздействию</t>
  </si>
  <si>
    <t xml:space="preserve">5059402</t>
  </si>
  <si>
    <t xml:space="preserve">Доставка и пересылка ежегодных и ежемесячных денежных выплат</t>
  </si>
  <si>
    <t xml:space="preserve">5059403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" на 2010 год.</t>
  </si>
  <si>
    <t xml:space="preserve">5056800</t>
  </si>
  <si>
    <t xml:space="preserve">Субвенция на предоставление денежных выплат на оплату жилой площади с отоплением и освещением педагогическим работникам, а также педагогическим работникам, вышедшим на пенсию образовательных учреждений в сельской местности, рабочих поселках (поселках городского типа)</t>
  </si>
  <si>
    <t xml:space="preserve">5056801</t>
  </si>
  <si>
    <t xml:space="preserve">Доставка и пересылка денежных выплат на оплату жилой площади с отоплением и освещением педагогическим работникам, пед. работникам, вышедшим на пенсию образовательных учреждений в сельской местности , рабочих поселках (поселках городского типа)</t>
  </si>
  <si>
    <t xml:space="preserve">5056802</t>
  </si>
  <si>
    <t xml:space="preserve">Субвенции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"</t>
  </si>
  <si>
    <t xml:space="preserve">5054500</t>
  </si>
  <si>
    <t xml:space="preserve">Закон края "Об организации приемных семей для граждан пожилого возраста и инвалидов в Красноярском крае"</t>
  </si>
  <si>
    <t xml:space="preserve">5057000</t>
  </si>
  <si>
    <t xml:space="preserve">Субвенция на ежемесячное денежное вознаграждение лицам организующую приемную семью. </t>
  </si>
  <si>
    <t xml:space="preserve">5057001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Компенсация расходов на приобретение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5057808</t>
  </si>
  <si>
    <t xml:space="preserve">Ежегодное пособие на ребенка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5</t>
  </si>
  <si>
    <t xml:space="preserve">Ежемесячное пособие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6</t>
  </si>
  <si>
    <t xml:space="preserve">Доставка и пересылка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9</t>
  </si>
  <si>
    <t xml:space="preserve">Субвенция на расходы, связанные с проживанием вне места постоянного жительства, лицам, сопровождающим организационные группы детей до места нахождения детских оздоровительных лагерей и обратно </t>
  </si>
  <si>
    <t xml:space="preserve">5057810</t>
  </si>
  <si>
    <t xml:space="preserve">Компенсация стоимости проезда к месту амбулаторного консультирования и обследования, стационарного лечения, санаторно- курортного лечения и обратно</t>
  </si>
  <si>
    <t xml:space="preserve">5057811</t>
  </si>
  <si>
    <t xml:space="preserve">Закон края "О дополнительных мерах социальной поддержки беременных женщин в Красноярском крае"</t>
  </si>
  <si>
    <t xml:space="preserve">50598000</t>
  </si>
  <si>
    <t xml:space="preserve">Компенсация стоимости проезда к месту проведения мед. консультаций, обслед-ия, лечения, пренатальной (дородовой) диагностики нарушений развития ребенка и обратно</t>
  </si>
  <si>
    <t xml:space="preserve">5059801</t>
  </si>
  <si>
    <t xml:space="preserve">Доставка и пересылка компенсации стоимости проезда</t>
  </si>
  <si>
    <t xml:space="preserve">5059802</t>
  </si>
  <si>
    <t xml:space="preserve">Закон края «О социальной поддержке инвалидов»</t>
  </si>
  <si>
    <t xml:space="preserve">5057900</t>
  </si>
  <si>
    <t xml:space="preserve">Субвенция на компенсационные выплаты родителям (законным представителям) детей -инвалидов родительской платы, фактически взимаемой за содержание ребенка -инвалида в МДОУ.</t>
  </si>
  <si>
    <t xml:space="preserve">5057904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, и стоимости затрат на обучение и воспитание ребенка-инвалида в дошкольном или общеобразовательном учреждении</t>
  </si>
  <si>
    <t xml:space="preserve">5057911</t>
  </si>
  <si>
    <t xml:space="preserve">Компенсационные выплаты за приобретенные специальные учебные пособия и литературу  инвалидам, родителям или законным представителям детей-инвалидов</t>
  </si>
  <si>
    <t xml:space="preserve">5057906</t>
  </si>
  <si>
    <t xml:space="preserve">Доставка и пересылка компенсационных и ежемесячных денежных выплат инвалидам, родителям и законным представителям детей-инвалидов, в  соответствии с Законом Красноярского края от 10 декабря 2004 года № 12-2707 "О социальной поддержке инвалидов"</t>
  </si>
  <si>
    <t xml:space="preserve">5057907</t>
  </si>
  <si>
    <t xml:space="preserve">Ежемесячная денежная выплата семьям, состоящим из неработающих инвалидов с детства,  имеющим ограничение способности к трудовой деятельности III и II степени, или I и II группы инвалидности</t>
  </si>
  <si>
    <t xml:space="preserve">5057908</t>
  </si>
  <si>
    <t xml:space="preserve">Расходы на выплату инвалидам денежной компенсации расходов  на оплату проезда на междугородном транспорте к месту проведения обследования, медико-социальной экспертизы, реабилитации</t>
  </si>
  <si>
    <t xml:space="preserve">5057909</t>
  </si>
  <si>
    <t xml:space="preserve">Закон края «О выплате социального пособия на погребение и возмещении стоимости услуг по погребению»</t>
  </si>
  <si>
    <t xml:space="preserve">5059100</t>
  </si>
  <si>
    <t xml:space="preserve">Социальное пособие на погребение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Региональные программы</t>
  </si>
  <si>
    <t xml:space="preserve">522170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7101</t>
  </si>
  <si>
    <t xml:space="preserve">Субвенция на доставку и пересылку адресной материальной помощи</t>
  </si>
  <si>
    <t xml:space="preserve">1003 </t>
  </si>
  <si>
    <t xml:space="preserve">5227104</t>
  </si>
  <si>
    <t xml:space="preserve">Предоставление единовременной адресной материальной помощи  обратившимся одиноким пенсионерам, не достигшим 65 - летнего возраста, а также семьям неработающих пенсионеров на текущий ремонт жилья (за искл. одиноко прожив. супр.пар из числа пенсионеров старше 65 лет) </t>
  </si>
  <si>
    <t xml:space="preserve">5227102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5227103</t>
  </si>
  <si>
    <t xml:space="preserve">Долгосрочная целевая программа "Оказание материальной помощи социально необеспеченным слоям населения" на 2010-2012 годы</t>
  </si>
  <si>
    <t xml:space="preserve">7950001</t>
  </si>
  <si>
    <t xml:space="preserve">Долгосрочная целевая программа «Старшее поколение» на 2011-2013 годы</t>
  </si>
  <si>
    <t xml:space="preserve">5226800</t>
  </si>
  <si>
    <t xml:space="preserve">Материальная помощь на ремонт жилья одиноко проживающим пенсионерам старше 65 лет</t>
  </si>
  <si>
    <t xml:space="preserve">5226805</t>
  </si>
  <si>
    <t xml:space="preserve">Доставка и пересылка материальной помощи</t>
  </si>
  <si>
    <t xml:space="preserve">5226806</t>
  </si>
  <si>
    <t xml:space="preserve">Субвенция на реализацию ЗК "Обеспечение компенсационных выплат родителям или опекунам, фактически осуществляющих воспитание детей от 1.5 до 3 лет на дому</t>
  </si>
  <si>
    <t xml:space="preserve">Долгосрочная целевая программа "Дети" на 2010-2012 годы</t>
  </si>
  <si>
    <t xml:space="preserve">5223700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 без учета расходов на доставку</t>
  </si>
  <si>
    <t xml:space="preserve">5223738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</t>
  </si>
  <si>
    <t xml:space="preserve">5223739</t>
  </si>
  <si>
    <t xml:space="preserve">9210200</t>
  </si>
  <si>
    <t xml:space="preserve">9210202</t>
  </si>
  <si>
    <t xml:space="preserve">511</t>
  </si>
  <si>
    <t xml:space="preserve">Отдел жилищно-коммунального хозяйства и строительства администрации Большемуртинского района</t>
  </si>
  <si>
    <t xml:space="preserve">219.1</t>
  </si>
  <si>
    <t xml:space="preserve">2800200</t>
  </si>
  <si>
    <t xml:space="preserve">219.1.1</t>
  </si>
  <si>
    <t xml:space="preserve">Расходы на проектные работы для возведения физкультурно-оздоровительного центра</t>
  </si>
  <si>
    <t xml:space="preserve">5400000</t>
  </si>
  <si>
    <t xml:space="preserve">219.1.2</t>
  </si>
  <si>
    <t xml:space="preserve">Расходы на изготовление проектно-сметной  документации МФЦ</t>
  </si>
  <si>
    <t xml:space="preserve">219.2</t>
  </si>
  <si>
    <t xml:space="preserve">219.3</t>
  </si>
  <si>
    <t xml:space="preserve">Расходы на содержание автомобильных дорог общего пользования местного значения муниципальных районов и искусственных сооружений за счет средств краевого бюджета</t>
  </si>
  <si>
    <t xml:space="preserve">5222021</t>
  </si>
  <si>
    <t xml:space="preserve">219.4</t>
  </si>
  <si>
    <t xml:space="preserve">Расходы на содержание автомобильных дорог общего пользования местного значения муниципальных районов и искусственных сооружений за счет средств местного бюджета</t>
  </si>
  <si>
    <t xml:space="preserve">9222021</t>
  </si>
  <si>
    <t xml:space="preserve">219.5</t>
  </si>
  <si>
    <t xml:space="preserve">219.6</t>
  </si>
  <si>
    <t xml:space="preserve">Мероприятия в области жилищного хозяйства</t>
  </si>
  <si>
    <t xml:space="preserve">3500300</t>
  </si>
  <si>
    <t xml:space="preserve">Субсидия на реализацию неотложных мероприятий по повышению эксплуатационной надежности объектов коммунальной инфраструктуры</t>
  </si>
  <si>
    <t xml:space="preserve">5226001</t>
  </si>
  <si>
    <t xml:space="preserve">219.7</t>
  </si>
  <si>
    <t xml:space="preserve">Субсидия на реализацию неотложных мероприятий по повышению эксплуатационной надежности объектов коммунальной инфраструктуры. Софинансирование</t>
  </si>
  <si>
    <t xml:space="preserve">9226001</t>
  </si>
  <si>
    <t xml:space="preserve">219.7.1</t>
  </si>
  <si>
    <t xml:space="preserve">Субсидия на завершение строительства (реконструкции) объектов водоснабжения</t>
  </si>
  <si>
    <t xml:space="preserve">5226006</t>
  </si>
  <si>
    <t xml:space="preserve">219.7.2</t>
  </si>
  <si>
    <t xml:space="preserve">Субсидия на завершение строительства (реконструкции) объектов водоснабжения. Софинансирование</t>
  </si>
  <si>
    <t xml:space="preserve">9226006</t>
  </si>
  <si>
    <t xml:space="preserve">219.7.3</t>
  </si>
  <si>
    <t xml:space="preserve">Федеральная целевая программа "Социальное развитие села до 2012 года"</t>
  </si>
  <si>
    <t xml:space="preserve">1001100</t>
  </si>
  <si>
    <t xml:space="preserve">219.7.4</t>
  </si>
  <si>
    <t xml:space="preserve">219.7.5</t>
  </si>
  <si>
    <t xml:space="preserve">219.8</t>
  </si>
  <si>
    <t xml:space="preserve">219.9</t>
  </si>
  <si>
    <t xml:space="preserve">219.10</t>
  </si>
  <si>
    <t xml:space="preserve">219.10.1</t>
  </si>
  <si>
    <t xml:space="preserve">Расходы на изготовление проектно-сметной  документации</t>
  </si>
  <si>
    <t xml:space="preserve">219.11</t>
  </si>
  <si>
    <t xml:space="preserve">ДЦП "Повышение качества оказания услуг на базе многофункциональных центров предоставления государственных и муниципальных услуг в Красноярском крае" на 2010-2012 годы</t>
  </si>
  <si>
    <t xml:space="preserve">5225900</t>
  </si>
  <si>
    <t xml:space="preserve">219.12</t>
  </si>
  <si>
    <t xml:space="preserve">ДЦП "Повышение качества оказания услуг на базе многофункциональных центров предоставления государственных и муниципальных услуг в Красноярском крае" на 2010-2012 годы. Софинансирование</t>
  </si>
  <si>
    <t xml:space="preserve">9225900</t>
  </si>
  <si>
    <t xml:space="preserve">219.13</t>
  </si>
  <si>
    <t xml:space="preserve">219.14</t>
  </si>
  <si>
    <t xml:space="preserve">ДЦП "Повышение эффективности деятельности органов местного самоуправления в Красноярском крае" на 2011-2013 годы. Субсидия на создание безопасных и комфортных условий функционирования объектов муниципальной собственности.Софинансирование</t>
  </si>
  <si>
    <t xml:space="preserve">219.15</t>
  </si>
  <si>
    <t xml:space="preserve"> Субсидия на создание безопасных и комфортных условий функционирования объектов муниципальной собственности.</t>
  </si>
  <si>
    <t xml:space="preserve">9925103</t>
  </si>
  <si>
    <t xml:space="preserve">Финансовое управление администрации Большемуртинского района</t>
  </si>
  <si>
    <t xml:space="preserve">0020440</t>
  </si>
  <si>
    <t xml:space="preserve">Расходы на индексацию коммунальных услуг</t>
  </si>
  <si>
    <t xml:space="preserve">Дотации на выравнивание бюджетной обеспеченности поселений из районного фонда финансовой поддержки за счет средств краевого бюджета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Межбюджетные трансферты по обеспечению сбалансированности бюджетов муниципальных образований</t>
  </si>
  <si>
    <t xml:space="preserve">1402</t>
  </si>
  <si>
    <t xml:space="preserve">5170200</t>
  </si>
  <si>
    <t xml:space="preserve">Субсидии на частичное финансирование (возмещение) расходов на увеличение фондов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 городских (сельских) поселений</t>
  </si>
  <si>
    <t xml:space="preserve">1403</t>
  </si>
  <si>
    <t xml:space="preserve">8770000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, в соответствии с Федеральным законом от 28.03.1998 года №53-ФЗ "О воинской обязанности  и военной службе"</t>
  </si>
  <si>
    <t xml:space="preserve">0013600</t>
  </si>
  <si>
    <t xml:space="preserve">Расходы за счет субвенции на выполн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ДЦП "Безопасность дорожного движения в Большемуртинском районе" на 2011-2012 гг.</t>
  </si>
  <si>
    <t xml:space="preserve">7950003</t>
  </si>
  <si>
    <t xml:space="preserve">Расходы на содержание автомобильных дорог общего пользования городских и сельских поселений</t>
  </si>
  <si>
    <t xml:space="preserve">5222031</t>
  </si>
  <si>
    <t xml:space="preserve">Субсидия на обеспечение полномочий по первичным мерам пожарной безопасности</t>
  </si>
  <si>
    <t xml:space="preserve">5227202</t>
  </si>
  <si>
    <t xml:space="preserve">Грант "Жители за чистоту и благоустройство"</t>
  </si>
  <si>
    <t xml:space="preserve">5225106</t>
  </si>
  <si>
    <t xml:space="preserve">Субсидия бюджетам муниципальных образований края на развитие и модернизацию улично-дорожной сети городских округов, городских и сельских поселений в рамках ДЦП "Повышение эффективности деятельности органов местного самоуправления в Красноярском крае" на 2011 - 2013 годы </t>
  </si>
  <si>
    <t xml:space="preserve">5225104</t>
  </si>
  <si>
    <t xml:space="preserve">Субсидия на государственную поддержку действующих и вновь создаваемых спортивных клубов по месту жительства граждан в рамках ДЦП "От массовости к мастерству"</t>
  </si>
  <si>
    <t xml:space="preserve">5226701</t>
  </si>
  <si>
    <t xml:space="preserve">Средства на введение новых систем оплаты труда в учреждениях культуры</t>
  </si>
  <si>
    <t xml:space="preserve">Субсидии на частичное финансирование (возмещение) расходов на повышение с 1 октября 2012 года размеров оплаты труда глав муниципальных образований городских (сельских) поселений</t>
  </si>
  <si>
    <t xml:space="preserve">8650000</t>
  </si>
  <si>
    <t xml:space="preserve">Приложение 6</t>
  </si>
  <si>
    <t xml:space="preserve">Распределение региональной выплаты и выплаты, обеспечивающие уровень заработной платы работников бюджетной сферы не ниже размера минимальной заработной платы (МРОТ)</t>
  </si>
  <si>
    <t xml:space="preserve">тыс. руб.</t>
  </si>
  <si>
    <t xml:space="preserve">Наименование поселения</t>
  </si>
  <si>
    <t xml:space="preserve">Сумма субсидии</t>
  </si>
  <si>
    <t xml:space="preserve">Администрация района</t>
  </si>
  <si>
    <t xml:space="preserve">Отдел культуры и кино</t>
  </si>
  <si>
    <t xml:space="preserve">Управление образования</t>
  </si>
  <si>
    <t xml:space="preserve">Айтатская сельская администрация</t>
  </si>
  <si>
    <t xml:space="preserve">Верх-Казанская сельская администрация</t>
  </si>
  <si>
    <t xml:space="preserve">Еловская сельская администрация</t>
  </si>
  <si>
    <t xml:space="preserve">Ентаульская сельская администрация</t>
  </si>
  <si>
    <t xml:space="preserve">Российская сельская администрация</t>
  </si>
  <si>
    <t xml:space="preserve">Юксеевская сельская администрация</t>
  </si>
  <si>
    <t xml:space="preserve">Предивинскаясельская администрация</t>
  </si>
  <si>
    <t xml:space="preserve">ИТОГО</t>
  </si>
  <si>
    <t xml:space="preserve">Приложение 7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1</t>
    </r>
  </si>
  <si>
    <t xml:space="preserve">                                                                                                           к решению районного Совета депутатов</t>
  </si>
  <si>
    <t xml:space="preserve">                                                                                                                 от «20» декабря 2011 г.  № 14-110</t>
  </si>
  <si>
    <t xml:space="preserve">Увеличение дотации</t>
  </si>
  <si>
    <t xml:space="preserve">на сбалансированность  муниципальных образований</t>
  </si>
  <si>
    <t xml:space="preserve">Большемуртинского района на   2012 год </t>
  </si>
  <si>
    <t xml:space="preserve">(тыс.рублей )</t>
  </si>
  <si>
    <t xml:space="preserve">п/п</t>
  </si>
  <si>
    <t xml:space="preserve">Наименование муниципального образования</t>
  </si>
  <si>
    <t xml:space="preserve">№</t>
  </si>
  <si>
    <t xml:space="preserve">В-Казанская сельская администрация</t>
  </si>
  <si>
    <t xml:space="preserve">Таловская сельская администрация</t>
  </si>
  <si>
    <t xml:space="preserve">        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#.0"/>
    <numFmt numFmtId="168" formatCode="General"/>
    <numFmt numFmtId="169" formatCode="0.00"/>
    <numFmt numFmtId="170" formatCode="0.0"/>
    <numFmt numFmtId="171" formatCode="0"/>
    <numFmt numFmtId="172" formatCode="#,##0"/>
    <numFmt numFmtId="173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NewRomanPSMT"/>
      <family val="0"/>
    </font>
    <font>
      <b val="true"/>
      <sz val="11"/>
      <color rgb="FFFFFFFF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sz val="11"/>
      <name val="Arial Cyr"/>
      <family val="0"/>
      <charset val="204"/>
    </font>
    <font>
      <sz val="10"/>
      <name val="Courier New"/>
      <family val="3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20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0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2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4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0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2" fontId="8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8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4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4" fillId="3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4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3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25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5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8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4" fillId="3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5" fillId="3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зменения на 29.10.2008" xfId="20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8.56"/>
    <col collapsed="false" customWidth="true" hidden="false" outlineLevel="0" max="3" min="3" style="0" width="88.28"/>
    <col collapsed="false" customWidth="true" hidden="false" outlineLevel="0" max="4" min="4" style="0" width="22.14"/>
    <col collapsed="false" customWidth="true" hidden="false" outlineLevel="0" max="5" min="5" style="0" width="21.84"/>
    <col collapsed="false" customWidth="true" hidden="false" outlineLevel="0" max="6" min="6" style="0" width="19.28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6.5" hidden="false" customHeight="true" outlineLevel="0" collapsed="false">
      <c r="C4" s="4"/>
      <c r="D4" s="4"/>
      <c r="E4" s="5"/>
      <c r="F4" s="5"/>
    </row>
    <row r="5" customFormat="false" ht="15.75" hidden="false" customHeight="false" outlineLevel="0" collapsed="false">
      <c r="A5" s="6"/>
      <c r="B5" s="7"/>
      <c r="C5" s="2" t="s">
        <v>3</v>
      </c>
      <c r="D5" s="2"/>
      <c r="E5" s="2"/>
      <c r="F5" s="2"/>
    </row>
    <row r="6" customFormat="false" ht="15.75" hidden="false" customHeight="false" outlineLevel="0" collapsed="false">
      <c r="A6" s="6"/>
      <c r="B6" s="7"/>
      <c r="C6" s="8" t="s">
        <v>4</v>
      </c>
      <c r="D6" s="2" t="s">
        <v>5</v>
      </c>
      <c r="E6" s="2"/>
      <c r="F6" s="2"/>
    </row>
    <row r="7" customFormat="false" ht="15.75" hidden="false" customHeight="false" outlineLevel="0" collapsed="false">
      <c r="A7" s="6"/>
      <c r="B7" s="7"/>
      <c r="C7" s="9"/>
      <c r="D7" s="2" t="s">
        <v>6</v>
      </c>
      <c r="E7" s="2"/>
      <c r="F7" s="2"/>
    </row>
    <row r="8" customFormat="false" ht="15.75" hidden="false" customHeight="false" outlineLevel="0" collapsed="false">
      <c r="A8" s="6"/>
      <c r="B8" s="7"/>
      <c r="C8" s="2" t="s">
        <v>7</v>
      </c>
      <c r="D8" s="2"/>
      <c r="E8" s="2"/>
      <c r="F8" s="2"/>
    </row>
    <row r="9" customFormat="false" ht="39" hidden="false" customHeight="true" outlineLevel="0" collapsed="false">
      <c r="A9" s="10" t="s">
        <v>8</v>
      </c>
      <c r="B9" s="10"/>
      <c r="C9" s="10"/>
      <c r="D9" s="10"/>
      <c r="E9" s="10"/>
      <c r="F9" s="10"/>
    </row>
    <row r="10" customFormat="false" ht="9" hidden="false" customHeight="true" outlineLevel="0" collapsed="false">
      <c r="A10" s="6"/>
      <c r="B10" s="7"/>
      <c r="C10" s="7"/>
      <c r="D10" s="7"/>
    </row>
    <row r="11" customFormat="false" ht="15.75" hidden="false" customHeight="false" outlineLevel="0" collapsed="false">
      <c r="A11" s="6"/>
      <c r="B11" s="7"/>
      <c r="C11" s="11" t="s">
        <v>9</v>
      </c>
      <c r="D11" s="11"/>
      <c r="E11" s="11"/>
      <c r="F11" s="11"/>
    </row>
    <row r="12" customFormat="false" ht="63.75" hidden="false" customHeight="true" outlineLevel="0" collapsed="false">
      <c r="A12" s="12" t="s">
        <v>10</v>
      </c>
      <c r="B12" s="13" t="s">
        <v>11</v>
      </c>
      <c r="C12" s="12" t="s">
        <v>12</v>
      </c>
      <c r="D12" s="13" t="s">
        <v>13</v>
      </c>
      <c r="E12" s="13" t="s">
        <v>14</v>
      </c>
      <c r="F12" s="13" t="s">
        <v>15</v>
      </c>
      <c r="G12" s="14"/>
      <c r="H12" s="14"/>
      <c r="I12" s="14"/>
      <c r="J12" s="14"/>
      <c r="K12" s="14"/>
    </row>
    <row r="13" customFormat="false" ht="11.25" hidden="false" customHeight="true" outlineLevel="0" collapsed="false">
      <c r="A13" s="15"/>
      <c r="B13" s="16" t="n">
        <v>1</v>
      </c>
      <c r="C13" s="16" t="n">
        <v>2</v>
      </c>
      <c r="D13" s="16" t="n">
        <v>3</v>
      </c>
      <c r="E13" s="17" t="n">
        <v>4</v>
      </c>
      <c r="F13" s="17" t="n">
        <v>5</v>
      </c>
      <c r="G13" s="14"/>
      <c r="H13" s="14"/>
      <c r="I13" s="14"/>
      <c r="J13" s="14"/>
      <c r="K13" s="14"/>
    </row>
    <row r="14" customFormat="false" ht="27.75" hidden="true" customHeight="true" outlineLevel="0" collapsed="false">
      <c r="A14" s="18" t="n">
        <v>1</v>
      </c>
      <c r="B14" s="13" t="s">
        <v>16</v>
      </c>
      <c r="C14" s="19" t="s">
        <v>17</v>
      </c>
      <c r="D14" s="20"/>
      <c r="E14" s="20"/>
      <c r="F14" s="20"/>
      <c r="G14" s="14"/>
      <c r="H14" s="14"/>
      <c r="I14" s="14"/>
      <c r="J14" s="14"/>
      <c r="K14" s="14"/>
    </row>
    <row r="15" customFormat="false" ht="21.75" hidden="true" customHeight="true" outlineLevel="0" collapsed="false">
      <c r="A15" s="18" t="n">
        <f aca="false">A14+1</f>
        <v>2</v>
      </c>
      <c r="B15" s="13" t="s">
        <v>18</v>
      </c>
      <c r="C15" s="19" t="s">
        <v>19</v>
      </c>
      <c r="D15" s="20"/>
      <c r="E15" s="20"/>
      <c r="F15" s="20"/>
      <c r="G15" s="14"/>
      <c r="H15" s="14"/>
      <c r="I15" s="14"/>
      <c r="J15" s="14"/>
      <c r="K15" s="14"/>
    </row>
    <row r="16" customFormat="false" ht="25.5" hidden="true" customHeight="true" outlineLevel="0" collapsed="false">
      <c r="A16" s="18" t="n">
        <f aca="false">A15+1</f>
        <v>3</v>
      </c>
      <c r="B16" s="13" t="s">
        <v>20</v>
      </c>
      <c r="C16" s="19" t="s">
        <v>21</v>
      </c>
      <c r="D16" s="20"/>
      <c r="E16" s="20"/>
      <c r="F16" s="20"/>
      <c r="G16" s="14"/>
      <c r="H16" s="14"/>
      <c r="I16" s="14"/>
      <c r="J16" s="14"/>
      <c r="K16" s="14"/>
    </row>
    <row r="17" customFormat="false" ht="15" hidden="true" customHeight="true" outlineLevel="0" collapsed="false">
      <c r="A17" s="18" t="n">
        <f aca="false">A16+1</f>
        <v>4</v>
      </c>
      <c r="B17" s="13" t="s">
        <v>22</v>
      </c>
      <c r="C17" s="19" t="s">
        <v>23</v>
      </c>
      <c r="D17" s="20"/>
      <c r="E17" s="20"/>
      <c r="F17" s="20"/>
      <c r="G17" s="14"/>
      <c r="H17" s="14"/>
      <c r="I17" s="14"/>
      <c r="J17" s="14"/>
      <c r="K17" s="14"/>
    </row>
    <row r="18" customFormat="false" ht="25.5" hidden="true" customHeight="true" outlineLevel="0" collapsed="false">
      <c r="A18" s="18" t="n">
        <f aca="false">A17+1</f>
        <v>5</v>
      </c>
      <c r="B18" s="13" t="s">
        <v>24</v>
      </c>
      <c r="C18" s="19" t="s">
        <v>25</v>
      </c>
      <c r="D18" s="20"/>
      <c r="E18" s="20"/>
      <c r="F18" s="20"/>
      <c r="G18" s="14"/>
      <c r="H18" s="14"/>
      <c r="I18" s="14"/>
      <c r="J18" s="14"/>
      <c r="K18" s="14"/>
    </row>
    <row r="19" customFormat="false" ht="18.75" hidden="true" customHeight="true" outlineLevel="0" collapsed="false">
      <c r="A19" s="18" t="n">
        <f aca="false">A18+1</f>
        <v>6</v>
      </c>
      <c r="B19" s="21" t="s">
        <v>26</v>
      </c>
      <c r="C19" s="19" t="s">
        <v>27</v>
      </c>
      <c r="D19" s="20"/>
      <c r="E19" s="20"/>
      <c r="F19" s="20"/>
      <c r="G19" s="14"/>
      <c r="H19" s="14"/>
      <c r="I19" s="14"/>
      <c r="J19" s="14"/>
      <c r="K19" s="14"/>
    </row>
    <row r="20" customFormat="false" ht="30" hidden="true" customHeight="true" outlineLevel="0" collapsed="false">
      <c r="A20" s="18" t="n">
        <f aca="false">A19+1</f>
        <v>7</v>
      </c>
      <c r="B20" s="21" t="s">
        <v>28</v>
      </c>
      <c r="C20" s="19" t="s">
        <v>29</v>
      </c>
      <c r="D20" s="20"/>
      <c r="E20" s="20"/>
      <c r="F20" s="20"/>
      <c r="G20" s="14"/>
      <c r="H20" s="14"/>
      <c r="I20" s="14"/>
      <c r="J20" s="14"/>
      <c r="K20" s="14"/>
    </row>
    <row r="21" customFormat="false" ht="33" hidden="true" customHeight="true" outlineLevel="0" collapsed="false">
      <c r="A21" s="18" t="n">
        <f aca="false">A20+1</f>
        <v>8</v>
      </c>
      <c r="B21" s="13" t="s">
        <v>30</v>
      </c>
      <c r="C21" s="19" t="s">
        <v>31</v>
      </c>
      <c r="D21" s="20"/>
      <c r="E21" s="20"/>
      <c r="F21" s="20"/>
      <c r="G21" s="14"/>
      <c r="H21" s="14"/>
      <c r="I21" s="14"/>
      <c r="J21" s="14"/>
      <c r="K21" s="14"/>
    </row>
    <row r="22" customFormat="false" ht="33" hidden="true" customHeight="true" outlineLevel="0" collapsed="false">
      <c r="A22" s="18" t="n">
        <f aca="false">A21+1</f>
        <v>9</v>
      </c>
      <c r="B22" s="13" t="s">
        <v>32</v>
      </c>
      <c r="C22" s="19" t="s">
        <v>33</v>
      </c>
      <c r="D22" s="22"/>
      <c r="E22" s="22"/>
      <c r="F22" s="22"/>
      <c r="G22" s="14"/>
      <c r="H22" s="14"/>
      <c r="I22" s="14"/>
      <c r="J22" s="14"/>
      <c r="K22" s="14"/>
    </row>
    <row r="23" customFormat="false" ht="29.25" hidden="true" customHeight="true" outlineLevel="0" collapsed="false">
      <c r="A23" s="18" t="n">
        <f aca="false">A22+1</f>
        <v>10</v>
      </c>
      <c r="B23" s="13" t="s">
        <v>34</v>
      </c>
      <c r="C23" s="19" t="s">
        <v>35</v>
      </c>
      <c r="D23" s="22"/>
      <c r="E23" s="22"/>
      <c r="F23" s="22"/>
      <c r="G23" s="14"/>
      <c r="H23" s="14"/>
      <c r="I23" s="14"/>
      <c r="J23" s="14"/>
      <c r="K23" s="14"/>
    </row>
    <row r="24" customFormat="false" ht="33" hidden="false" customHeight="true" outlineLevel="0" collapsed="false">
      <c r="A24" s="18" t="n">
        <v>1</v>
      </c>
      <c r="B24" s="13" t="s">
        <v>32</v>
      </c>
      <c r="C24" s="19" t="s">
        <v>33</v>
      </c>
      <c r="D24" s="22" t="n">
        <v>114.7</v>
      </c>
      <c r="E24" s="22"/>
      <c r="F24" s="22"/>
      <c r="G24" s="14"/>
      <c r="H24" s="14"/>
      <c r="I24" s="14"/>
      <c r="J24" s="14"/>
      <c r="K24" s="14"/>
      <c r="L24" s="14"/>
    </row>
    <row r="25" customFormat="false" ht="29.25" hidden="false" customHeight="true" outlineLevel="0" collapsed="false">
      <c r="A25" s="18" t="n">
        <v>2</v>
      </c>
      <c r="B25" s="13" t="s">
        <v>34</v>
      </c>
      <c r="C25" s="19" t="s">
        <v>35</v>
      </c>
      <c r="D25" s="22" t="n">
        <v>114.7</v>
      </c>
      <c r="E25" s="22"/>
      <c r="F25" s="22"/>
      <c r="G25" s="14"/>
      <c r="H25" s="14"/>
      <c r="I25" s="14"/>
      <c r="J25" s="14"/>
      <c r="K25" s="14"/>
      <c r="L25" s="14"/>
    </row>
    <row r="26" customFormat="false" ht="20.25" hidden="false" customHeight="true" outlineLevel="0" collapsed="false">
      <c r="A26" s="18" t="n">
        <v>3</v>
      </c>
      <c r="B26" s="21" t="s">
        <v>36</v>
      </c>
      <c r="C26" s="23" t="s">
        <v>37</v>
      </c>
      <c r="D26" s="22" t="n">
        <f aca="false">D27+D31</f>
        <v>7317.36899999995</v>
      </c>
      <c r="E26" s="22" t="n">
        <f aca="false">-E27-E31</f>
        <v>0</v>
      </c>
      <c r="F26" s="22" t="n">
        <f aca="false">-F27-F31</f>
        <v>0</v>
      </c>
      <c r="G26" s="14"/>
      <c r="H26" s="14"/>
      <c r="I26" s="14"/>
      <c r="J26" s="14"/>
      <c r="K26" s="14"/>
    </row>
    <row r="27" customFormat="false" ht="18.75" hidden="false" customHeight="true" outlineLevel="0" collapsed="false">
      <c r="A27" s="18" t="n">
        <v>4</v>
      </c>
      <c r="B27" s="21" t="s">
        <v>38</v>
      </c>
      <c r="C27" s="23" t="s">
        <v>39</v>
      </c>
      <c r="D27" s="24" t="n">
        <f aca="false">D28</f>
        <v>-625249.8</v>
      </c>
      <c r="E27" s="24" t="n">
        <f aca="false">E28</f>
        <v>-478102.2</v>
      </c>
      <c r="F27" s="24" t="n">
        <f aca="false">F28</f>
        <v>-476222.2</v>
      </c>
      <c r="G27" s="25"/>
      <c r="H27" s="14"/>
      <c r="I27" s="14"/>
      <c r="J27" s="14"/>
      <c r="K27" s="14"/>
    </row>
    <row r="28" s="26" customFormat="true" ht="18.75" hidden="false" customHeight="true" outlineLevel="0" collapsed="false">
      <c r="A28" s="18" t="n">
        <v>5</v>
      </c>
      <c r="B28" s="21" t="s">
        <v>40</v>
      </c>
      <c r="C28" s="23" t="s">
        <v>41</v>
      </c>
      <c r="D28" s="24" t="n">
        <f aca="false">D29</f>
        <v>-625249.8</v>
      </c>
      <c r="E28" s="24" t="n">
        <f aca="false">E29</f>
        <v>-478102.2</v>
      </c>
      <c r="F28" s="24" t="n">
        <f aca="false">F29</f>
        <v>-476222.2</v>
      </c>
      <c r="G28" s="25"/>
      <c r="H28" s="14"/>
      <c r="I28" s="14"/>
      <c r="J28" s="14"/>
      <c r="K28" s="14"/>
    </row>
    <row r="29" customFormat="false" ht="18" hidden="false" customHeight="true" outlineLevel="0" collapsed="false">
      <c r="A29" s="18" t="n">
        <f aca="false">A28+1</f>
        <v>6</v>
      </c>
      <c r="B29" s="21" t="s">
        <v>42</v>
      </c>
      <c r="C29" s="23" t="s">
        <v>43</v>
      </c>
      <c r="D29" s="24" t="n">
        <f aca="false">D30</f>
        <v>-625249.8</v>
      </c>
      <c r="E29" s="24" t="n">
        <f aca="false">E30</f>
        <v>-478102.2</v>
      </c>
      <c r="F29" s="24" t="n">
        <f aca="false">F30</f>
        <v>-476222.2</v>
      </c>
      <c r="G29" s="25"/>
      <c r="H29" s="14"/>
      <c r="I29" s="14"/>
      <c r="J29" s="14"/>
      <c r="K29" s="14"/>
    </row>
    <row r="30" customFormat="false" ht="18" hidden="false" customHeight="true" outlineLevel="0" collapsed="false">
      <c r="A30" s="18" t="n">
        <f aca="false">A29+1</f>
        <v>7</v>
      </c>
      <c r="B30" s="21" t="s">
        <v>44</v>
      </c>
      <c r="C30" s="23" t="s">
        <v>45</v>
      </c>
      <c r="D30" s="24" t="n">
        <f aca="false">-'Приложение 3'!K138</f>
        <v>-625249.8</v>
      </c>
      <c r="E30" s="24" t="n">
        <f aca="false">-478102.2</f>
        <v>-478102.2</v>
      </c>
      <c r="F30" s="24" t="n">
        <v>-476222.2</v>
      </c>
      <c r="G30" s="25"/>
      <c r="H30" s="14"/>
      <c r="I30" s="14"/>
      <c r="J30" s="14"/>
      <c r="K30" s="14"/>
    </row>
    <row r="31" customFormat="false" ht="18" hidden="false" customHeight="true" outlineLevel="0" collapsed="false">
      <c r="A31" s="18" t="n">
        <f aca="false">A30+1</f>
        <v>8</v>
      </c>
      <c r="B31" s="21" t="s">
        <v>46</v>
      </c>
      <c r="C31" s="23" t="s">
        <v>47</v>
      </c>
      <c r="D31" s="24" t="n">
        <f aca="false">D32</f>
        <v>632567.169</v>
      </c>
      <c r="E31" s="24" t="n">
        <f aca="false">E32</f>
        <v>478102.2</v>
      </c>
      <c r="F31" s="24" t="n">
        <f aca="false">F32</f>
        <v>476222.2</v>
      </c>
      <c r="G31" s="25"/>
      <c r="H31" s="14"/>
      <c r="I31" s="14"/>
      <c r="J31" s="14"/>
      <c r="K31" s="14"/>
    </row>
    <row r="32" s="26" customFormat="true" ht="18" hidden="false" customHeight="true" outlineLevel="0" collapsed="false">
      <c r="A32" s="18" t="n">
        <f aca="false">A31+1</f>
        <v>9</v>
      </c>
      <c r="B32" s="21" t="s">
        <v>48</v>
      </c>
      <c r="C32" s="23" t="s">
        <v>49</v>
      </c>
      <c r="D32" s="24" t="n">
        <f aca="false">D33</f>
        <v>632567.169</v>
      </c>
      <c r="E32" s="24" t="n">
        <f aca="false">E33</f>
        <v>478102.2</v>
      </c>
      <c r="F32" s="24" t="n">
        <f aca="false">F33</f>
        <v>476222.2</v>
      </c>
      <c r="G32" s="25"/>
      <c r="H32" s="14"/>
      <c r="I32" s="14"/>
      <c r="J32" s="14"/>
      <c r="K32" s="14"/>
    </row>
    <row r="33" customFormat="false" ht="15" hidden="false" customHeight="false" outlineLevel="0" collapsed="false">
      <c r="A33" s="18" t="n">
        <f aca="false">A32+1</f>
        <v>10</v>
      </c>
      <c r="B33" s="21" t="s">
        <v>50</v>
      </c>
      <c r="C33" s="23" t="s">
        <v>51</v>
      </c>
      <c r="D33" s="24" t="n">
        <f aca="false">D34</f>
        <v>632567.169</v>
      </c>
      <c r="E33" s="24" t="n">
        <f aca="false">E34</f>
        <v>478102.2</v>
      </c>
      <c r="F33" s="24" t="n">
        <f aca="false">F34</f>
        <v>476222.2</v>
      </c>
      <c r="G33" s="25"/>
      <c r="H33" s="14"/>
      <c r="I33" s="14"/>
      <c r="J33" s="14"/>
      <c r="K33" s="14"/>
    </row>
    <row r="34" customFormat="false" ht="24.75" hidden="false" customHeight="true" outlineLevel="0" collapsed="false">
      <c r="A34" s="18" t="n">
        <f aca="false">A33+1</f>
        <v>11</v>
      </c>
      <c r="B34" s="21" t="s">
        <v>52</v>
      </c>
      <c r="C34" s="23" t="s">
        <v>53</v>
      </c>
      <c r="D34" s="24" t="n">
        <f aca="false">'Приложение 5'!G360</f>
        <v>632567.169</v>
      </c>
      <c r="E34" s="24" t="n">
        <v>478102.2</v>
      </c>
      <c r="F34" s="24" t="n">
        <v>476222.2</v>
      </c>
      <c r="G34" s="25"/>
      <c r="H34" s="14"/>
      <c r="I34" s="14"/>
      <c r="J34" s="14"/>
      <c r="K34" s="14"/>
    </row>
    <row r="35" customFormat="false" ht="20.25" hidden="true" customHeight="true" outlineLevel="0" collapsed="false">
      <c r="A35" s="18" t="n">
        <f aca="false">A34+1</f>
        <v>12</v>
      </c>
      <c r="B35" s="21" t="s">
        <v>54</v>
      </c>
      <c r="C35" s="27" t="s">
        <v>55</v>
      </c>
      <c r="D35" s="24"/>
      <c r="E35" s="24"/>
      <c r="F35" s="24"/>
      <c r="G35" s="25"/>
      <c r="H35" s="14"/>
      <c r="I35" s="14"/>
      <c r="J35" s="14"/>
      <c r="K35" s="14"/>
    </row>
    <row r="36" customFormat="false" ht="20.25" hidden="true" customHeight="true" outlineLevel="0" collapsed="false">
      <c r="A36" s="18" t="n">
        <f aca="false">A35+1</f>
        <v>13</v>
      </c>
      <c r="B36" s="21" t="s">
        <v>56</v>
      </c>
      <c r="C36" s="27" t="s">
        <v>57</v>
      </c>
      <c r="D36" s="24"/>
      <c r="E36" s="24"/>
      <c r="F36" s="24"/>
      <c r="G36" s="25"/>
      <c r="H36" s="14"/>
      <c r="I36" s="14"/>
      <c r="J36" s="14"/>
      <c r="K36" s="14"/>
    </row>
    <row r="37" customFormat="false" ht="20.25" hidden="true" customHeight="true" outlineLevel="0" collapsed="false">
      <c r="A37" s="18" t="n">
        <f aca="false">A36+1</f>
        <v>14</v>
      </c>
      <c r="B37" s="21" t="s">
        <v>58</v>
      </c>
      <c r="C37" s="27" t="s">
        <v>59</v>
      </c>
      <c r="D37" s="24"/>
      <c r="E37" s="24"/>
      <c r="F37" s="24"/>
      <c r="G37" s="25"/>
      <c r="H37" s="14"/>
      <c r="I37" s="14"/>
      <c r="J37" s="14"/>
      <c r="K37" s="14"/>
    </row>
    <row r="38" customFormat="false" ht="28.5" hidden="true" customHeight="true" outlineLevel="0" collapsed="false">
      <c r="A38" s="18" t="n">
        <f aca="false">A37+1</f>
        <v>15</v>
      </c>
      <c r="B38" s="21" t="s">
        <v>60</v>
      </c>
      <c r="C38" s="27" t="s">
        <v>61</v>
      </c>
      <c r="D38" s="24"/>
      <c r="E38" s="24"/>
      <c r="F38" s="24"/>
      <c r="G38" s="25"/>
      <c r="H38" s="14"/>
      <c r="I38" s="14"/>
      <c r="J38" s="14"/>
      <c r="K38" s="14"/>
    </row>
    <row r="39" customFormat="false" ht="19.5" hidden="true" customHeight="true" outlineLevel="0" collapsed="false">
      <c r="A39" s="18" t="n">
        <f aca="false">A38+1</f>
        <v>16</v>
      </c>
      <c r="B39" s="21" t="s">
        <v>62</v>
      </c>
      <c r="C39" s="27" t="s">
        <v>63</v>
      </c>
      <c r="D39" s="24"/>
      <c r="E39" s="24"/>
      <c r="F39" s="24"/>
      <c r="G39" s="25"/>
      <c r="H39" s="14"/>
      <c r="I39" s="14"/>
      <c r="J39" s="14"/>
      <c r="K39" s="14"/>
    </row>
    <row r="40" customFormat="false" ht="28.5" hidden="true" customHeight="true" outlineLevel="0" collapsed="false">
      <c r="A40" s="18" t="n">
        <f aca="false">A39+1</f>
        <v>17</v>
      </c>
      <c r="B40" s="21" t="s">
        <v>64</v>
      </c>
      <c r="C40" s="27" t="s">
        <v>65</v>
      </c>
      <c r="D40" s="24"/>
      <c r="E40" s="24"/>
      <c r="F40" s="24"/>
      <c r="G40" s="25"/>
      <c r="H40" s="14"/>
      <c r="I40" s="14"/>
      <c r="J40" s="14"/>
      <c r="K40" s="14"/>
    </row>
    <row r="41" customFormat="false" ht="17.25" hidden="false" customHeight="true" outlineLevel="0" collapsed="false">
      <c r="A41" s="28"/>
      <c r="B41" s="29" t="s">
        <v>66</v>
      </c>
      <c r="C41" s="30"/>
      <c r="D41" s="31" t="n">
        <f aca="false">D26-D24</f>
        <v>7202.66899999995</v>
      </c>
      <c r="E41" s="31" t="n">
        <f aca="false">E26+E37+E22</f>
        <v>0</v>
      </c>
      <c r="F41" s="31" t="n">
        <f aca="false">F26+F37+F22</f>
        <v>0</v>
      </c>
      <c r="G41" s="25"/>
      <c r="H41" s="14"/>
      <c r="I41" s="14"/>
      <c r="J41" s="14"/>
      <c r="K41" s="14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customFormat="false" ht="12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customFormat="false" ht="12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customFormat="false" ht="12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customFormat="false" ht="12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customFormat="false" ht="12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customFormat="false" ht="12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customFormat="false" ht="12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customFormat="false" ht="12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customFormat="false" ht="12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customFormat="false" ht="12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customFormat="false" ht="12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customFormat="false" ht="12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customFormat="false" ht="12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customFormat="false" ht="12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customFormat="false" ht="12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customFormat="false" ht="12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customFormat="false" ht="12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customFormat="false" ht="12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customFormat="false" ht="12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customFormat="false" ht="12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customFormat="false" ht="12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customFormat="false" ht="12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customFormat="false" ht="12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customFormat="false" ht="12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customFormat="false" ht="12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customFormat="false" ht="12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customFormat="false" ht="12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customFormat="false" ht="12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customFormat="false" ht="12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customFormat="false" ht="12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customFormat="false" ht="12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customFormat="false" ht="12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customFormat="false" ht="12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customFormat="false" ht="12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customFormat="false" ht="12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customFormat="false" ht="12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customFormat="false" ht="12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customFormat="false" ht="12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customFormat="false" ht="12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customFormat="false" ht="12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customFormat="false" ht="12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customFormat="false" ht="12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customFormat="false" ht="12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customFormat="false" ht="12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customFormat="false" ht="12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customFormat="false" ht="12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customFormat="false" ht="12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customFormat="false" ht="12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customFormat="false" ht="12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customFormat="false" ht="12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customFormat="false" ht="12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customFormat="false" ht="12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customFormat="false" ht="12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customFormat="false" ht="12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customFormat="false" ht="12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customFormat="false" ht="12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customFormat="false" ht="12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customFormat="false" ht="12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customFormat="false" ht="12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customFormat="false" ht="12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customFormat="false" ht="12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customFormat="false" ht="12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customFormat="false" ht="12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customFormat="false" ht="12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customFormat="false" ht="12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customFormat="false" ht="12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customFormat="false" ht="12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customFormat="false" ht="12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customFormat="false" ht="12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customFormat="false" ht="12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customFormat="false" ht="12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customFormat="false" ht="12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customFormat="false" ht="12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customFormat="false" ht="12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customFormat="false" ht="12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customFormat="false" ht="12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customFormat="false" ht="12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customFormat="false" ht="12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customFormat="false" ht="12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customFormat="false" ht="12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customFormat="false" ht="12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customFormat="false" ht="12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customFormat="false" ht="12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customFormat="false" ht="12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customFormat="false" ht="12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customFormat="false" ht="12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customFormat="false" ht="12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customFormat="false" ht="12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customFormat="false" ht="12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customFormat="false" ht="12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customFormat="false" ht="12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customFormat="false" ht="12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customFormat="false" ht="12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customFormat="false" ht="12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customFormat="false" ht="12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customFormat="false" ht="12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customFormat="false" ht="12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customFormat="false" ht="12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customFormat="false" ht="12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customFormat="false" ht="12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customFormat="false" ht="12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customFormat="false" ht="12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customFormat="false" ht="12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customFormat="false" ht="12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customFormat="false" ht="12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customFormat="false" ht="12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customFormat="false" ht="12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customFormat="false" ht="12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customFormat="false" ht="12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customFormat="false" ht="12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customFormat="false" ht="12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customFormat="false" ht="12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customFormat="false" ht="12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customFormat="false" ht="12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customFormat="false" ht="12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customFormat="false" ht="12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customFormat="false" ht="12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customFormat="false" ht="12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customFormat="false" ht="12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customFormat="false" ht="12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customFormat="false" ht="12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customFormat="false" ht="12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customFormat="false" ht="12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customFormat="false" ht="12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customFormat="false" ht="12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customFormat="false" ht="12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customFormat="false" ht="12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customFormat="false" ht="12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customFormat="false" ht="12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customFormat="false" ht="12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customFormat="false" ht="12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customFormat="false" ht="12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customFormat="false" ht="12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customFormat="false" ht="12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customFormat="false" ht="12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customFormat="false" ht="12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customFormat="false" ht="12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customFormat="false" ht="12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customFormat="false" ht="12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customFormat="false" ht="12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customFormat="false" ht="12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customFormat="false" ht="12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customFormat="false" ht="12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customFormat="false" ht="12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customFormat="false" ht="12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customFormat="false" ht="12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customFormat="false" ht="12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customFormat="false" ht="12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customFormat="false" ht="12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customFormat="false" ht="12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customFormat="false" ht="12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customFormat="false" ht="12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customFormat="false" ht="12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customFormat="false" ht="12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customFormat="false" ht="12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customFormat="false" ht="12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customFormat="false" ht="12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customFormat="false" ht="12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customFormat="false" ht="12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customFormat="false" ht="12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customFormat="false" ht="12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customFormat="false" ht="12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customFormat="false" ht="12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customFormat="false" ht="12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customFormat="false" ht="12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customFormat="false" ht="12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customFormat="false" ht="12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customFormat="false" ht="12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customFormat="false" ht="12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customFormat="false" ht="12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customFormat="false" ht="12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customFormat="false" ht="12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customFormat="false" ht="12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customFormat="false" ht="12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customFormat="false" ht="12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customFormat="false" ht="12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customFormat="false" ht="12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customFormat="false" ht="12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customFormat="false" ht="12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customFormat="false" ht="12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customFormat="false" ht="12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customFormat="false" ht="12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customFormat="false" ht="12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customFormat="false" ht="12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customFormat="false" ht="12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customFormat="false" ht="12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customFormat="false" ht="12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customFormat="false" ht="12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customFormat="false" ht="12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customFormat="false" ht="12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customFormat="false" ht="12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customFormat="false" ht="12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customFormat="false" ht="12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customFormat="false" ht="12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customFormat="false" ht="12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customFormat="false" ht="12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customFormat="false" ht="12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customFormat="false" ht="12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customFormat="false" ht="12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customFormat="false" ht="12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customFormat="false" ht="12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customFormat="false" ht="12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customFormat="false" ht="12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customFormat="false" ht="12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customFormat="false" ht="12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customFormat="false" ht="12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customFormat="false" ht="12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customFormat="false" ht="12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customFormat="false" ht="12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customFormat="false" ht="12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customFormat="false" ht="12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customFormat="false" ht="12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customFormat="false" ht="12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customFormat="false" ht="12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customFormat="false" ht="12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customFormat="false" ht="12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customFormat="false" ht="12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customFormat="false" ht="12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customFormat="false" ht="12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customFormat="false" ht="12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customFormat="false" ht="12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customFormat="false" ht="12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customFormat="false" ht="12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customFormat="false" ht="12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customFormat="false" ht="12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customFormat="false" ht="12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customFormat="false" ht="12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customFormat="false" ht="12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customFormat="false" ht="12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customFormat="false" ht="12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customFormat="false" ht="12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customFormat="false" ht="12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customFormat="false" ht="12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customFormat="false" ht="12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customFormat="false" ht="12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customFormat="false" ht="12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customFormat="false" ht="12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customFormat="false" ht="12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customFormat="false" ht="12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customFormat="false" ht="12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customFormat="false" ht="12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customFormat="false" ht="12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customFormat="false" ht="12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customFormat="false" ht="12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customFormat="false" ht="12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customFormat="false" ht="12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customFormat="false" ht="12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customFormat="false" ht="12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customFormat="false" ht="12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customFormat="false" ht="12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customFormat="false" ht="12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customFormat="false" ht="12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customFormat="false" ht="12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customFormat="false" ht="12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customFormat="false" ht="12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customFormat="false" ht="12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customFormat="false" ht="12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customFormat="false" ht="12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customFormat="false" ht="12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customFormat="false" ht="12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customFormat="false" ht="12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customFormat="false" ht="12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customFormat="false" ht="12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customFormat="false" ht="12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customFormat="false" ht="12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customFormat="false" ht="12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customFormat="false" ht="12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customFormat="false" ht="12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customFormat="false" ht="12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customFormat="false" ht="12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customFormat="false" ht="12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customFormat="false" ht="12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customFormat="false" ht="12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customFormat="false" ht="12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customFormat="false" ht="12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customFormat="false" ht="12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customFormat="false" ht="12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customFormat="false" ht="12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customFormat="false" ht="12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customFormat="false" ht="12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customFormat="false" ht="12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customFormat="false" ht="12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customFormat="false" ht="12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customFormat="false" ht="12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customFormat="false" ht="12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customFormat="false" ht="12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customFormat="false" ht="12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customFormat="false" ht="12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customFormat="false" ht="12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customFormat="false" ht="12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customFormat="false" ht="12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customFormat="false" ht="12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customFormat="false" ht="12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customFormat="false" ht="12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customFormat="false" ht="12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customFormat="false" ht="12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customFormat="false" ht="12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customFormat="false" ht="12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customFormat="false" ht="12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customFormat="false" ht="12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customFormat="false" ht="12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customFormat="false" ht="12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customFormat="false" ht="12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customFormat="false" ht="12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customFormat="false" ht="12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customFormat="false" ht="12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customFormat="false" ht="12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customFormat="false" ht="12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customFormat="false" ht="12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customFormat="false" ht="12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customFormat="false" ht="12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customFormat="false" ht="12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customFormat="false" ht="12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customFormat="false" ht="12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customFormat="false" ht="12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customFormat="false" ht="12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customFormat="false" ht="12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customFormat="false" ht="12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customFormat="false" ht="12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customFormat="false" ht="12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customFormat="false" ht="12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customFormat="false" ht="12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customFormat="false" ht="12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customFormat="false" ht="12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customFormat="false" ht="12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customFormat="false" ht="12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customFormat="false" ht="12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customFormat="false" ht="12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customFormat="false" ht="12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customFormat="false" ht="12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customFormat="false" ht="12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customFormat="false" ht="12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customFormat="false" ht="12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customFormat="false" ht="12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customFormat="false" ht="12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customFormat="false" ht="12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customFormat="false" ht="12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customFormat="false" ht="12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customFormat="false" ht="12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customFormat="false" ht="12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customFormat="false" ht="12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customFormat="false" ht="12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customFormat="false" ht="12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customFormat="false" ht="12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customFormat="false" ht="12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customFormat="false" ht="12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customFormat="false" ht="12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customFormat="false" ht="12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customFormat="false" ht="12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customFormat="false" ht="12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customFormat="false" ht="12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customFormat="false" ht="12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customFormat="false" ht="12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customFormat="false" ht="12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customFormat="false" ht="12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customFormat="false" ht="12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customFormat="false" ht="12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customFormat="false" ht="12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customFormat="false" ht="12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customFormat="false" ht="12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customFormat="false" ht="12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customFormat="false" ht="12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customFormat="false" ht="12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customFormat="false" ht="12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customFormat="false" ht="12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customFormat="false" ht="12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customFormat="false" ht="12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customFormat="false" ht="12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customFormat="false" ht="12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customFormat="false" ht="12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customFormat="false" ht="12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customFormat="false" ht="12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customFormat="false" ht="12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customFormat="false" ht="12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customFormat="false" ht="12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customFormat="false" ht="12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customFormat="false" ht="12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customFormat="false" ht="12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customFormat="false" ht="12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customFormat="false" ht="12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customFormat="false" ht="12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customFormat="false" ht="12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customFormat="false" ht="12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customFormat="false" ht="12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customFormat="false" ht="12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customFormat="false" ht="12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customFormat="false" ht="12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customFormat="false" ht="12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customFormat="false" ht="12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customFormat="false" ht="12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customFormat="false" ht="12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customFormat="false" ht="12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customFormat="false" ht="12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customFormat="false" ht="12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customFormat="false" ht="12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customFormat="false" ht="12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customFormat="false" ht="12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customFormat="false" ht="12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customFormat="false" ht="12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customFormat="false" ht="12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customFormat="false" ht="12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customFormat="false" ht="12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customFormat="false" ht="12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customFormat="false" ht="12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customFormat="false" ht="12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customFormat="false" ht="12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customFormat="false" ht="12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customFormat="false" ht="12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customFormat="false" ht="12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customFormat="false" ht="12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customFormat="false" ht="12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customFormat="false" ht="12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customFormat="false" ht="12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customFormat="false" ht="12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customFormat="false" ht="12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customFormat="false" ht="12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customFormat="false" ht="12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customFormat="false" ht="12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customFormat="false" ht="12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customFormat="false" ht="12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customFormat="false" ht="12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customFormat="false" ht="12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customFormat="false" ht="12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customFormat="false" ht="12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customFormat="false" ht="12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customFormat="false" ht="12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customFormat="false" ht="12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customFormat="false" ht="12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customFormat="false" ht="12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customFormat="false" ht="12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customFormat="false" ht="12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customFormat="false" ht="12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customFormat="false" ht="12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customFormat="false" ht="12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customFormat="false" ht="12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customFormat="false" ht="12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customFormat="false" ht="12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customFormat="false" ht="12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customFormat="false" ht="12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customFormat="false" ht="12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customFormat="false" ht="12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customFormat="false" ht="12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customFormat="false" ht="12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customFormat="false" ht="12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customFormat="false" ht="12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customFormat="false" ht="12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customFormat="false" ht="12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customFormat="false" ht="12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customFormat="false" ht="12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customFormat="false" ht="12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customFormat="false" ht="12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customFormat="false" ht="12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customFormat="false" ht="12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customFormat="false" ht="12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customFormat="false" ht="12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customFormat="false" ht="12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customFormat="false" ht="12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customFormat="false" ht="12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customFormat="false" ht="12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customFormat="false" ht="12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customFormat="false" ht="12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customFormat="false" ht="12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customFormat="false" ht="12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customFormat="false" ht="12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customFormat="false" ht="12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customFormat="false" ht="12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customFormat="false" ht="12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customFormat="false" ht="12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customFormat="false" ht="12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customFormat="false" ht="12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customFormat="false" ht="12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customFormat="false" ht="12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customFormat="false" ht="12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customFormat="false" ht="12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customFormat="false" ht="12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customFormat="false" ht="12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customFormat="false" ht="12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customFormat="false" ht="12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customFormat="false" ht="12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customFormat="false" ht="12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customFormat="false" ht="12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customFormat="false" ht="12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customFormat="false" ht="12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customFormat="false" ht="12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customFormat="false" ht="12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customFormat="false" ht="12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customFormat="false" ht="12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customFormat="false" ht="12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customFormat="false" ht="12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customFormat="false" ht="12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customFormat="false" ht="12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customFormat="false" ht="12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customFormat="false" ht="12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customFormat="false" ht="12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customFormat="false" ht="12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customFormat="false" ht="12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customFormat="false" ht="12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customFormat="false" ht="12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customFormat="false" ht="12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customFormat="false" ht="12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customFormat="false" ht="12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customFormat="false" ht="12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customFormat="false" ht="12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customFormat="false" ht="12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customFormat="false" ht="12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customFormat="false" ht="12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customFormat="false" ht="12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customFormat="false" ht="12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customFormat="false" ht="12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customFormat="false" ht="12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customFormat="false" ht="12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customFormat="false" ht="12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customFormat="false" ht="12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customFormat="false" ht="12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customFormat="false" ht="12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customFormat="false" ht="12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customFormat="false" ht="12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customFormat="false" ht="12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customFormat="false" ht="12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customFormat="false" ht="12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customFormat="false" ht="12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customFormat="false" ht="12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customFormat="false" ht="12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customFormat="false" ht="12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customFormat="false" ht="12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customFormat="false" ht="12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customFormat="false" ht="12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customFormat="false" ht="12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customFormat="false" ht="12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customFormat="false" ht="12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customFormat="false" ht="12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customFormat="false" ht="12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customFormat="false" ht="12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customFormat="false" ht="12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customFormat="false" ht="12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customFormat="false" ht="12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customFormat="false" ht="12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customFormat="false" ht="12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customFormat="false" ht="12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customFormat="false" ht="12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customFormat="false" ht="12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customFormat="false" ht="12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customFormat="false" ht="12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customFormat="false" ht="12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customFormat="false" ht="12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customFormat="false" ht="12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customFormat="false" ht="12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customFormat="false" ht="12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customFormat="false" ht="12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customFormat="false" ht="12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customFormat="false" ht="12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customFormat="false" ht="12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customFormat="false" ht="12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customFormat="false" ht="12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customFormat="false" ht="12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customFormat="false" ht="12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customFormat="false" ht="12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customFormat="false" ht="12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customFormat="false" ht="12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customFormat="false" ht="12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customFormat="false" ht="12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customFormat="false" ht="12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customFormat="false" ht="12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customFormat="false" ht="12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customFormat="false" ht="12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customFormat="false" ht="12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customFormat="false" ht="12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customFormat="false" ht="12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customFormat="false" ht="12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customFormat="false" ht="12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customFormat="false" ht="12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customFormat="false" ht="12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customFormat="false" ht="12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customFormat="false" ht="12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customFormat="false" ht="12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customFormat="false" ht="12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customFormat="false" ht="12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customFormat="false" ht="12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customFormat="false" ht="12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customFormat="false" ht="12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customFormat="false" ht="12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customFormat="false" ht="12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customFormat="false" ht="12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customFormat="false" ht="12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customFormat="false" ht="12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customFormat="false" ht="12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customFormat="false" ht="12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customFormat="false" ht="12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customFormat="false" ht="12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customFormat="false" ht="12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customFormat="false" ht="12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customFormat="false" ht="12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customFormat="false" ht="12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customFormat="false" ht="12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customFormat="false" ht="12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customFormat="false" ht="12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customFormat="false" ht="12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customFormat="false" ht="12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customFormat="false" ht="12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customFormat="false" ht="12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customFormat="false" ht="12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customFormat="false" ht="12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customFormat="false" ht="12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customFormat="false" ht="12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customFormat="false" ht="12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customFormat="false" ht="12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customFormat="false" ht="12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customFormat="false" ht="12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customFormat="false" ht="12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customFormat="false" ht="12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customFormat="false" ht="12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customFormat="false" ht="12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customFormat="false" ht="12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customFormat="false" ht="12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customFormat="false" ht="12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customFormat="false" ht="12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customFormat="false" ht="12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customFormat="false" ht="12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customFormat="false" ht="12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customFormat="false" ht="12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customFormat="false" ht="12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customFormat="false" ht="12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customFormat="false" ht="12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customFormat="false" ht="12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customFormat="false" ht="12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customFormat="false" ht="12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customFormat="false" ht="12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customFormat="false" ht="12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customFormat="false" ht="12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customFormat="false" ht="12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customFormat="false" ht="12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customFormat="false" ht="12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  <row r="759" customFormat="false" ht="12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</row>
    <row r="760" customFormat="false" ht="12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</row>
    <row r="761" customFormat="false" ht="12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</row>
    <row r="762" customFormat="false" ht="12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</row>
    <row r="763" customFormat="false" ht="12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</row>
    <row r="764" customFormat="false" ht="12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</row>
    <row r="765" customFormat="false" ht="12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</row>
    <row r="766" customFormat="false" ht="12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</row>
    <row r="767" customFormat="false" ht="12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</row>
    <row r="768" customFormat="false" ht="12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</row>
    <row r="769" customFormat="false" ht="12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</row>
    <row r="770" customFormat="false" ht="12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</row>
    <row r="771" customFormat="false" ht="12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</row>
    <row r="772" customFormat="false" ht="12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</row>
    <row r="773" customFormat="false" ht="12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</row>
    <row r="774" customFormat="false" ht="12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</row>
    <row r="775" customFormat="false" ht="12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</row>
    <row r="776" customFormat="false" ht="12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</row>
    <row r="777" customFormat="false" ht="12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</row>
    <row r="778" customFormat="false" ht="12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</row>
    <row r="779" customFormat="false" ht="12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</row>
    <row r="780" customFormat="false" ht="12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</row>
    <row r="781" customFormat="false" ht="12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</row>
    <row r="782" customFormat="false" ht="12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</row>
    <row r="783" customFormat="false" ht="12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</row>
    <row r="784" customFormat="false" ht="12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</row>
    <row r="785" customFormat="false" ht="12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</row>
    <row r="786" customFormat="false" ht="12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</row>
    <row r="787" customFormat="false" ht="12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</row>
    <row r="788" customFormat="false" ht="12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</row>
    <row r="789" customFormat="false" ht="12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</row>
    <row r="790" customFormat="false" ht="12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</row>
    <row r="791" customFormat="false" ht="12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</row>
    <row r="792" customFormat="false" ht="12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</row>
    <row r="793" customFormat="false" ht="12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</row>
    <row r="794" customFormat="false" ht="12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</row>
    <row r="795" customFormat="false" ht="12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</row>
    <row r="796" customFormat="false" ht="12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</row>
    <row r="797" customFormat="false" ht="12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</row>
    <row r="798" customFormat="false" ht="12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</row>
    <row r="799" customFormat="false" ht="12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</row>
    <row r="800" customFormat="false" ht="12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</row>
    <row r="801" customFormat="false" ht="12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</row>
    <row r="802" customFormat="false" ht="12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</row>
    <row r="803" customFormat="false" ht="12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</row>
    <row r="804" customFormat="false" ht="12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</row>
    <row r="805" customFormat="false" ht="12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</row>
    <row r="806" customFormat="false" ht="12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</row>
    <row r="807" customFormat="false" ht="12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</row>
    <row r="808" customFormat="false" ht="12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</row>
    <row r="809" customFormat="false" ht="12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</row>
    <row r="810" customFormat="false" ht="12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</row>
    <row r="811" customFormat="false" ht="12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</row>
    <row r="812" customFormat="false" ht="12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</row>
    <row r="813" customFormat="false" ht="12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</row>
    <row r="814" customFormat="false" ht="12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</row>
    <row r="815" customFormat="false" ht="12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</row>
    <row r="816" customFormat="false" ht="12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</row>
    <row r="817" customFormat="false" ht="12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</row>
    <row r="818" customFormat="false" ht="12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</row>
    <row r="819" customFormat="false" ht="12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</row>
    <row r="820" customFormat="false" ht="12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</row>
    <row r="821" customFormat="false" ht="12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</row>
    <row r="822" customFormat="false" ht="12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</row>
    <row r="823" customFormat="false" ht="12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</row>
    <row r="824" customFormat="false" ht="12.75" hidden="false" customHeight="false" outlineLevel="0" collapsed="false">
      <c r="B824" s="14"/>
      <c r="C824" s="14"/>
      <c r="D824" s="14"/>
      <c r="E824" s="14"/>
      <c r="F824" s="14"/>
      <c r="G824" s="14"/>
      <c r="H824" s="14"/>
      <c r="I824" s="14"/>
      <c r="J824" s="14"/>
      <c r="K824" s="14"/>
    </row>
    <row r="825" customFormat="false" ht="12.75" hidden="false" customHeight="false" outlineLevel="0" collapsed="false">
      <c r="B825" s="14"/>
      <c r="C825" s="14"/>
      <c r="D825" s="14"/>
      <c r="E825" s="14"/>
      <c r="F825" s="14"/>
      <c r="G825" s="14"/>
      <c r="H825" s="14"/>
      <c r="I825" s="14"/>
      <c r="J825" s="14"/>
      <c r="K825" s="14"/>
    </row>
    <row r="826" customFormat="false" ht="12.75" hidden="false" customHeight="false" outlineLevel="0" collapsed="false">
      <c r="B826" s="14"/>
      <c r="C826" s="14"/>
      <c r="D826" s="14"/>
      <c r="E826" s="14"/>
      <c r="F826" s="14"/>
      <c r="G826" s="14"/>
      <c r="H826" s="14"/>
      <c r="I826" s="14"/>
      <c r="J826" s="14"/>
      <c r="K826" s="14"/>
    </row>
    <row r="827" customFormat="false" ht="12.75" hidden="false" customHeight="false" outlineLevel="0" collapsed="false">
      <c r="B827" s="14"/>
      <c r="C827" s="14"/>
      <c r="D827" s="14"/>
      <c r="E827" s="14"/>
      <c r="F827" s="14"/>
      <c r="G827" s="14"/>
      <c r="H827" s="14"/>
      <c r="I827" s="14"/>
      <c r="J827" s="14"/>
      <c r="K827" s="14"/>
    </row>
    <row r="828" customFormat="false" ht="12.75" hidden="false" customHeight="false" outlineLevel="0" collapsed="false">
      <c r="B828" s="14"/>
      <c r="C828" s="14"/>
      <c r="D828" s="14"/>
      <c r="E828" s="14"/>
      <c r="F828" s="14"/>
      <c r="G828" s="14"/>
      <c r="H828" s="14"/>
      <c r="I828" s="14"/>
      <c r="J828" s="14"/>
      <c r="K828" s="14"/>
    </row>
  </sheetData>
  <mergeCells count="9">
    <mergeCell ref="A1:F1"/>
    <mergeCell ref="A2:F2"/>
    <mergeCell ref="A3:F3"/>
    <mergeCell ref="C5:F5"/>
    <mergeCell ref="D6:F6"/>
    <mergeCell ref="D7:F7"/>
    <mergeCell ref="C8:F8"/>
    <mergeCell ref="A9:F9"/>
    <mergeCell ref="C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7.99"/>
    <col collapsed="false" customWidth="true" hidden="false" outlineLevel="0" max="2" min="2" style="32" width="16.56"/>
    <col collapsed="false" customWidth="true" hidden="false" outlineLevel="0" max="3" min="3" style="32" width="29.85"/>
    <col collapsed="false" customWidth="true" hidden="false" outlineLevel="0" max="4" min="4" style="32" width="60.56"/>
    <col collapsed="false" customWidth="false" hidden="false" outlineLevel="0" max="257" min="5" style="32" width="9.14"/>
  </cols>
  <sheetData>
    <row r="1" s="3" customFormat="true" ht="15.75" hidden="false" customHeight="false" outlineLevel="0" collapsed="false">
      <c r="A1" s="2" t="s">
        <v>67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 t="s">
        <v>2</v>
      </c>
      <c r="B3" s="2"/>
      <c r="C3" s="2"/>
      <c r="D3" s="2"/>
    </row>
    <row r="4" s="3" customFormat="true" ht="15.75" hidden="false" customHeight="false" outlineLevel="0" collapsed="false">
      <c r="A4" s="9"/>
      <c r="B4" s="9"/>
      <c r="C4" s="9"/>
      <c r="D4" s="9"/>
    </row>
    <row r="5" customFormat="false" ht="15.75" hidden="false" customHeight="false" outlineLevel="0" collapsed="false">
      <c r="C5" s="7"/>
      <c r="D5" s="9" t="s">
        <v>68</v>
      </c>
    </row>
    <row r="6" customFormat="false" ht="15.75" hidden="false" customHeight="false" outlineLevel="0" collapsed="false">
      <c r="C6" s="7"/>
      <c r="D6" s="9" t="s">
        <v>69</v>
      </c>
    </row>
    <row r="7" customFormat="false" ht="15.75" hidden="false" customHeight="false" outlineLevel="0" collapsed="false">
      <c r="C7" s="7"/>
      <c r="D7" s="9" t="s">
        <v>70</v>
      </c>
    </row>
    <row r="8" customFormat="false" ht="15.75" hidden="false" customHeight="false" outlineLevel="0" collapsed="false">
      <c r="C8" s="7"/>
      <c r="D8" s="9" t="s">
        <v>7</v>
      </c>
    </row>
    <row r="9" customFormat="false" ht="15.75" hidden="false" customHeight="true" outlineLevel="0" collapsed="false">
      <c r="A9" s="10" t="s">
        <v>71</v>
      </c>
      <c r="B9" s="10"/>
      <c r="C9" s="10"/>
      <c r="D9" s="10"/>
    </row>
    <row r="10" customFormat="false" ht="15.75" hidden="false" customHeight="false" outlineLevel="0" collapsed="false">
      <c r="C10" s="7"/>
      <c r="D10" s="7"/>
    </row>
    <row r="11" customFormat="false" ht="15.75" hidden="false" customHeight="false" outlineLevel="0" collapsed="false">
      <c r="C11" s="7"/>
      <c r="D11" s="11"/>
    </row>
    <row r="12" customFormat="false" ht="31.5" hidden="false" customHeight="false" outlineLevel="0" collapsed="false">
      <c r="A12" s="33" t="s">
        <v>72</v>
      </c>
      <c r="B12" s="34" t="s">
        <v>73</v>
      </c>
      <c r="C12" s="35" t="s">
        <v>74</v>
      </c>
      <c r="D12" s="35" t="s">
        <v>75</v>
      </c>
    </row>
    <row r="13" customFormat="false" ht="15.75" hidden="false" customHeight="false" outlineLevel="0" collapsed="false">
      <c r="A13" s="36"/>
      <c r="B13" s="36"/>
      <c r="C13" s="34" t="n">
        <v>1</v>
      </c>
      <c r="D13" s="34" t="n">
        <v>2</v>
      </c>
    </row>
    <row r="14" customFormat="false" ht="15.75" hidden="false" customHeight="false" outlineLevel="0" collapsed="false">
      <c r="A14" s="36"/>
      <c r="B14" s="36"/>
      <c r="C14" s="34"/>
      <c r="D14" s="37" t="s">
        <v>76</v>
      </c>
    </row>
    <row r="15" customFormat="false" ht="47.25" hidden="false" customHeight="false" outlineLevel="0" collapsed="false">
      <c r="A15" s="34" t="s">
        <v>77</v>
      </c>
      <c r="B15" s="38" t="s">
        <v>78</v>
      </c>
      <c r="C15" s="39" t="s">
        <v>79</v>
      </c>
      <c r="D15" s="30" t="s">
        <v>33</v>
      </c>
    </row>
    <row r="16" customFormat="false" ht="47.25" hidden="false" customHeight="false" outlineLevel="0" collapsed="false">
      <c r="A16" s="34" t="s">
        <v>80</v>
      </c>
      <c r="B16" s="38" t="s">
        <v>78</v>
      </c>
      <c r="C16" s="34" t="s">
        <v>81</v>
      </c>
      <c r="D16" s="30" t="s">
        <v>35</v>
      </c>
    </row>
    <row r="17" customFormat="false" ht="31.5" hidden="false" customHeight="false" outlineLevel="0" collapsed="false">
      <c r="A17" s="34" t="s">
        <v>82</v>
      </c>
      <c r="B17" s="38" t="s">
        <v>78</v>
      </c>
      <c r="C17" s="39" t="s">
        <v>83</v>
      </c>
      <c r="D17" s="30" t="s">
        <v>37</v>
      </c>
    </row>
    <row r="18" customFormat="false" ht="15.75" hidden="false" customHeight="false" outlineLevel="0" collapsed="false">
      <c r="A18" s="34" t="s">
        <v>84</v>
      </c>
      <c r="B18" s="38" t="s">
        <v>78</v>
      </c>
      <c r="C18" s="39" t="s">
        <v>85</v>
      </c>
      <c r="D18" s="30" t="s">
        <v>39</v>
      </c>
    </row>
    <row r="19" customFormat="false" ht="15.75" hidden="false" customHeight="false" outlineLevel="0" collapsed="false">
      <c r="A19" s="34" t="s">
        <v>86</v>
      </c>
      <c r="B19" s="38" t="s">
        <v>78</v>
      </c>
      <c r="C19" s="39" t="s">
        <v>87</v>
      </c>
      <c r="D19" s="30" t="s">
        <v>43</v>
      </c>
    </row>
    <row r="20" customFormat="false" ht="31.5" hidden="false" customHeight="false" outlineLevel="0" collapsed="false">
      <c r="A20" s="34" t="s">
        <v>88</v>
      </c>
      <c r="B20" s="38" t="s">
        <v>78</v>
      </c>
      <c r="C20" s="39" t="s">
        <v>89</v>
      </c>
      <c r="D20" s="30" t="s">
        <v>45</v>
      </c>
    </row>
    <row r="21" customFormat="false" ht="15.75" hidden="false" customHeight="false" outlineLevel="0" collapsed="false">
      <c r="A21" s="34" t="s">
        <v>90</v>
      </c>
      <c r="B21" s="38" t="s">
        <v>78</v>
      </c>
      <c r="C21" s="39" t="s">
        <v>91</v>
      </c>
      <c r="D21" s="30" t="s">
        <v>47</v>
      </c>
    </row>
    <row r="22" customFormat="false" ht="15.75" hidden="false" customHeight="false" outlineLevel="0" collapsed="false">
      <c r="A22" s="34" t="s">
        <v>92</v>
      </c>
      <c r="B22" s="38" t="s">
        <v>78</v>
      </c>
      <c r="C22" s="39" t="s">
        <v>93</v>
      </c>
      <c r="D22" s="30" t="s">
        <v>51</v>
      </c>
    </row>
    <row r="23" customFormat="false" ht="31.5" hidden="false" customHeight="false" outlineLevel="0" collapsed="false">
      <c r="A23" s="34" t="s">
        <v>94</v>
      </c>
      <c r="B23" s="38" t="s">
        <v>78</v>
      </c>
      <c r="C23" s="39" t="s">
        <v>95</v>
      </c>
      <c r="D23" s="30" t="s">
        <v>53</v>
      </c>
    </row>
  </sheetData>
  <mergeCells count="4">
    <mergeCell ref="A1:D1"/>
    <mergeCell ref="A2:D2"/>
    <mergeCell ref="A3:D3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1" width="4.99"/>
    <col collapsed="false" customWidth="true" hidden="false" outlineLevel="0" max="3" min="3" style="41" width="3.85"/>
    <col collapsed="false" customWidth="true" hidden="false" outlineLevel="0" max="6" min="4" style="41" width="3.99"/>
    <col collapsed="false" customWidth="true" hidden="false" outlineLevel="0" max="7" min="7" style="41" width="3.42"/>
    <col collapsed="false" customWidth="true" hidden="false" outlineLevel="0" max="8" min="8" style="41" width="6.13"/>
    <col collapsed="false" customWidth="true" hidden="false" outlineLevel="0" max="9" min="9" style="41" width="6.99"/>
    <col collapsed="false" customWidth="true" hidden="false" outlineLevel="0" max="10" min="10" style="42" width="69.84"/>
    <col collapsed="false" customWidth="true" hidden="false" outlineLevel="0" max="11" min="11" style="43" width="15.28"/>
    <col collapsed="false" customWidth="true" hidden="false" outlineLevel="0" max="12" min="12" style="43" width="12.7"/>
    <col collapsed="false" customWidth="true" hidden="false" outlineLevel="0" max="13" min="13" style="43" width="12.42"/>
    <col collapsed="false" customWidth="false" hidden="false" outlineLevel="0" max="257" min="14" style="43" width="9.14"/>
  </cols>
  <sheetData>
    <row r="1" s="45" customFormat="true" ht="15.75" hidden="false" customHeight="false" outlineLevel="0" collapsed="false">
      <c r="A1" s="44" t="s">
        <v>9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s="45" customFormat="true" ht="15.7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s="45" customFormat="true" ht="15.75" hidden="false" customHeight="false" outlineLevel="0" collapsed="false">
      <c r="A3" s="44" t="s">
        <v>2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5" s="49" customFormat="true" ht="15.75" hidden="false" customHeight="fals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M5" s="50" t="s">
        <v>97</v>
      </c>
    </row>
    <row r="6" s="49" customFormat="true" ht="15.75" hidden="false" customHeight="fals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8"/>
      <c r="M6" s="50" t="s">
        <v>1</v>
      </c>
    </row>
    <row r="7" s="49" customFormat="true" ht="15.75" hidden="false" customHeight="fals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8"/>
      <c r="M7" s="51" t="s">
        <v>98</v>
      </c>
    </row>
    <row r="8" s="49" customFormat="true" ht="15.75" hidden="false" customHeight="fals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8"/>
      <c r="M8" s="51"/>
    </row>
    <row r="9" s="55" customFormat="true" ht="27" hidden="false" customHeight="true" outlineLevel="0" collapsed="false">
      <c r="A9" s="52"/>
      <c r="B9" s="53"/>
      <c r="C9" s="53"/>
      <c r="D9" s="53"/>
      <c r="E9" s="53"/>
      <c r="F9" s="53"/>
      <c r="G9" s="53"/>
      <c r="H9" s="54" t="s">
        <v>99</v>
      </c>
      <c r="I9" s="54"/>
      <c r="J9" s="54"/>
      <c r="K9" s="54"/>
      <c r="L9" s="54"/>
      <c r="M9" s="54"/>
    </row>
    <row r="10" s="55" customFormat="true" ht="15.75" hidden="false" customHeight="false" outlineLevel="0" collapsed="false">
      <c r="A10" s="52"/>
      <c r="B10" s="53"/>
      <c r="C10" s="53"/>
      <c r="D10" s="53"/>
      <c r="E10" s="53"/>
      <c r="F10" s="53"/>
      <c r="G10" s="53"/>
      <c r="H10" s="53"/>
      <c r="I10" s="53"/>
      <c r="J10" s="48"/>
      <c r="M10" s="56" t="s">
        <v>100</v>
      </c>
    </row>
    <row r="11" s="55" customFormat="true" ht="57" hidden="false" customHeight="true" outlineLevel="0" collapsed="false">
      <c r="A11" s="57" t="s">
        <v>72</v>
      </c>
      <c r="B11" s="58" t="s">
        <v>101</v>
      </c>
      <c r="C11" s="58"/>
      <c r="D11" s="58"/>
      <c r="E11" s="58"/>
      <c r="F11" s="58"/>
      <c r="G11" s="58"/>
      <c r="H11" s="58"/>
      <c r="I11" s="58"/>
      <c r="J11" s="59" t="s">
        <v>102</v>
      </c>
      <c r="K11" s="60" t="s">
        <v>103</v>
      </c>
      <c r="L11" s="61" t="s">
        <v>104</v>
      </c>
      <c r="M11" s="62" t="s">
        <v>105</v>
      </c>
    </row>
    <row r="12" s="55" customFormat="true" ht="14.25" hidden="false" customHeight="true" outlineLevel="0" collapsed="false">
      <c r="A12" s="57"/>
      <c r="B12" s="63" t="s">
        <v>106</v>
      </c>
      <c r="C12" s="63" t="s">
        <v>107</v>
      </c>
      <c r="D12" s="63" t="s">
        <v>108</v>
      </c>
      <c r="E12" s="63" t="s">
        <v>109</v>
      </c>
      <c r="F12" s="63" t="s">
        <v>110</v>
      </c>
      <c r="G12" s="63" t="s">
        <v>111</v>
      </c>
      <c r="H12" s="63" t="s">
        <v>112</v>
      </c>
      <c r="I12" s="64" t="s">
        <v>113</v>
      </c>
      <c r="J12" s="59"/>
      <c r="K12" s="60"/>
      <c r="L12" s="65"/>
      <c r="M12" s="66"/>
    </row>
    <row r="13" s="55" customFormat="true" ht="28.5" hidden="false" customHeight="false" outlineLevel="0" collapsed="false">
      <c r="A13" s="57"/>
      <c r="B13" s="63"/>
      <c r="C13" s="63"/>
      <c r="D13" s="63"/>
      <c r="E13" s="63"/>
      <c r="F13" s="63"/>
      <c r="G13" s="63"/>
      <c r="H13" s="63"/>
      <c r="I13" s="64"/>
      <c r="J13" s="59"/>
      <c r="K13" s="60" t="s">
        <v>114</v>
      </c>
      <c r="L13" s="67" t="s">
        <v>114</v>
      </c>
      <c r="M13" s="68" t="s">
        <v>114</v>
      </c>
    </row>
    <row r="14" s="73" customFormat="true" ht="15.75" hidden="false" customHeight="false" outlineLevel="0" collapsed="false">
      <c r="A14" s="69" t="n">
        <v>1</v>
      </c>
      <c r="B14" s="70" t="s">
        <v>115</v>
      </c>
      <c r="C14" s="70" t="s">
        <v>116</v>
      </c>
      <c r="D14" s="70" t="s">
        <v>117</v>
      </c>
      <c r="E14" s="70" t="s">
        <v>117</v>
      </c>
      <c r="F14" s="70" t="s">
        <v>115</v>
      </c>
      <c r="G14" s="70" t="s">
        <v>117</v>
      </c>
      <c r="H14" s="70" t="s">
        <v>118</v>
      </c>
      <c r="I14" s="70" t="s">
        <v>115</v>
      </c>
      <c r="J14" s="71" t="s">
        <v>119</v>
      </c>
      <c r="K14" s="72" t="n">
        <f aca="false">K15+K24+K31+K36+K46+K57+K66+K52+K82+K34</f>
        <v>104154.7</v>
      </c>
      <c r="L14" s="72" t="n">
        <f aca="false">L15+L24+L31+L36+L46+L57+L66+L52</f>
        <v>98097.5</v>
      </c>
      <c r="M14" s="72" t="n">
        <f aca="false">M15+M24+M31+M36+M46+M57+M66+M52</f>
        <v>97799.5</v>
      </c>
    </row>
    <row r="15" s="74" customFormat="true" ht="15.75" hidden="false" customHeight="false" outlineLevel="0" collapsed="false">
      <c r="A15" s="69" t="n">
        <f aca="false">A14+1</f>
        <v>2</v>
      </c>
      <c r="B15" s="70" t="s">
        <v>120</v>
      </c>
      <c r="C15" s="70" t="s">
        <v>116</v>
      </c>
      <c r="D15" s="70" t="s">
        <v>121</v>
      </c>
      <c r="E15" s="70" t="s">
        <v>117</v>
      </c>
      <c r="F15" s="70" t="s">
        <v>115</v>
      </c>
      <c r="G15" s="70" t="s">
        <v>117</v>
      </c>
      <c r="H15" s="70" t="s">
        <v>118</v>
      </c>
      <c r="I15" s="70" t="s">
        <v>115</v>
      </c>
      <c r="J15" s="71" t="s">
        <v>122</v>
      </c>
      <c r="K15" s="72" t="n">
        <f aca="false">K16+K19</f>
        <v>85424.1</v>
      </c>
      <c r="L15" s="72" t="n">
        <f aca="false">L16+L19</f>
        <v>86240.5</v>
      </c>
      <c r="M15" s="72" t="n">
        <f aca="false">M16+M19</f>
        <v>85973.5</v>
      </c>
    </row>
    <row r="16" s="74" customFormat="true" ht="15.75" hidden="false" customHeight="false" outlineLevel="0" collapsed="false">
      <c r="A16" s="69" t="n">
        <f aca="false">A15+1</f>
        <v>3</v>
      </c>
      <c r="B16" s="70" t="s">
        <v>120</v>
      </c>
      <c r="C16" s="70" t="s">
        <v>116</v>
      </c>
      <c r="D16" s="70" t="s">
        <v>121</v>
      </c>
      <c r="E16" s="70" t="s">
        <v>121</v>
      </c>
      <c r="F16" s="70" t="s">
        <v>115</v>
      </c>
      <c r="G16" s="70" t="s">
        <v>117</v>
      </c>
      <c r="H16" s="70" t="s">
        <v>118</v>
      </c>
      <c r="I16" s="70" t="s">
        <v>123</v>
      </c>
      <c r="J16" s="71" t="s">
        <v>124</v>
      </c>
      <c r="K16" s="72" t="n">
        <f aca="false">K17</f>
        <v>300</v>
      </c>
      <c r="L16" s="72" t="n">
        <f aca="false">L17</f>
        <v>116</v>
      </c>
      <c r="M16" s="72" t="n">
        <f aca="false">M17</f>
        <v>110</v>
      </c>
    </row>
    <row r="17" s="73" customFormat="true" ht="47.25" hidden="false" customHeight="false" outlineLevel="0" collapsed="false">
      <c r="A17" s="69" t="n">
        <f aca="false">A16+1</f>
        <v>4</v>
      </c>
      <c r="B17" s="75" t="s">
        <v>120</v>
      </c>
      <c r="C17" s="75" t="s">
        <v>116</v>
      </c>
      <c r="D17" s="75" t="s">
        <v>121</v>
      </c>
      <c r="E17" s="75" t="s">
        <v>121</v>
      </c>
      <c r="F17" s="75" t="s">
        <v>125</v>
      </c>
      <c r="G17" s="75" t="s">
        <v>117</v>
      </c>
      <c r="H17" s="75" t="s">
        <v>118</v>
      </c>
      <c r="I17" s="75" t="s">
        <v>123</v>
      </c>
      <c r="J17" s="76" t="s">
        <v>126</v>
      </c>
      <c r="K17" s="77" t="n">
        <f aca="false">K18</f>
        <v>300</v>
      </c>
      <c r="L17" s="77" t="n">
        <v>116</v>
      </c>
      <c r="M17" s="77" t="n">
        <v>110</v>
      </c>
    </row>
    <row r="18" s="73" customFormat="true" ht="31.5" hidden="false" customHeight="false" outlineLevel="0" collapsed="false">
      <c r="A18" s="69" t="n">
        <f aca="false">A17+1</f>
        <v>5</v>
      </c>
      <c r="B18" s="75" t="s">
        <v>120</v>
      </c>
      <c r="C18" s="75" t="s">
        <v>116</v>
      </c>
      <c r="D18" s="75" t="s">
        <v>121</v>
      </c>
      <c r="E18" s="75" t="s">
        <v>121</v>
      </c>
      <c r="F18" s="75" t="s">
        <v>127</v>
      </c>
      <c r="G18" s="75" t="s">
        <v>128</v>
      </c>
      <c r="H18" s="75" t="s">
        <v>118</v>
      </c>
      <c r="I18" s="75" t="s">
        <v>123</v>
      </c>
      <c r="J18" s="76" t="s">
        <v>129</v>
      </c>
      <c r="K18" s="77" t="n">
        <f aca="false">190+110</f>
        <v>300</v>
      </c>
      <c r="L18" s="77" t="n">
        <v>116</v>
      </c>
      <c r="M18" s="77" t="n">
        <v>110</v>
      </c>
    </row>
    <row r="19" s="74" customFormat="true" ht="15.75" hidden="false" customHeight="false" outlineLevel="0" collapsed="false">
      <c r="A19" s="69" t="n">
        <f aca="false">A18+1</f>
        <v>6</v>
      </c>
      <c r="B19" s="70" t="s">
        <v>120</v>
      </c>
      <c r="C19" s="70" t="s">
        <v>116</v>
      </c>
      <c r="D19" s="70" t="s">
        <v>121</v>
      </c>
      <c r="E19" s="70" t="s">
        <v>128</v>
      </c>
      <c r="F19" s="70" t="s">
        <v>115</v>
      </c>
      <c r="G19" s="70" t="s">
        <v>121</v>
      </c>
      <c r="H19" s="70" t="s">
        <v>118</v>
      </c>
      <c r="I19" s="70" t="s">
        <v>123</v>
      </c>
      <c r="J19" s="71" t="s">
        <v>130</v>
      </c>
      <c r="K19" s="72" t="n">
        <f aca="false">SUM(K20:K23)</f>
        <v>85124.1</v>
      </c>
      <c r="L19" s="72" t="n">
        <f aca="false">SUM(L20:L23)</f>
        <v>86124.5</v>
      </c>
      <c r="M19" s="72" t="n">
        <f aca="false">SUM(M20:M23)</f>
        <v>85863.5</v>
      </c>
    </row>
    <row r="20" s="73" customFormat="true" ht="78.75" hidden="false" customHeight="false" outlineLevel="0" collapsed="false">
      <c r="A20" s="69" t="n">
        <f aca="false">A19+1</f>
        <v>7</v>
      </c>
      <c r="B20" s="75" t="s">
        <v>120</v>
      </c>
      <c r="C20" s="75" t="s">
        <v>116</v>
      </c>
      <c r="D20" s="75" t="s">
        <v>121</v>
      </c>
      <c r="E20" s="75" t="s">
        <v>128</v>
      </c>
      <c r="F20" s="75" t="s">
        <v>125</v>
      </c>
      <c r="G20" s="75" t="s">
        <v>121</v>
      </c>
      <c r="H20" s="75" t="s">
        <v>118</v>
      </c>
      <c r="I20" s="75" t="s">
        <v>123</v>
      </c>
      <c r="J20" s="76" t="s">
        <v>131</v>
      </c>
      <c r="K20" s="77" t="n">
        <f aca="false">83582.1+278.2+16.2+40-2.4-90</f>
        <v>83824.1</v>
      </c>
      <c r="L20" s="77" t="n">
        <v>86090</v>
      </c>
      <c r="M20" s="77" t="n">
        <v>85829</v>
      </c>
    </row>
    <row r="21" s="73" customFormat="true" ht="110.25" hidden="false" customHeight="false" outlineLevel="0" collapsed="false">
      <c r="A21" s="69" t="n">
        <f aca="false">A20+1</f>
        <v>8</v>
      </c>
      <c r="B21" s="75" t="s">
        <v>120</v>
      </c>
      <c r="C21" s="75" t="s">
        <v>116</v>
      </c>
      <c r="D21" s="75" t="s">
        <v>121</v>
      </c>
      <c r="E21" s="75" t="s">
        <v>128</v>
      </c>
      <c r="F21" s="75" t="s">
        <v>132</v>
      </c>
      <c r="G21" s="75" t="s">
        <v>121</v>
      </c>
      <c r="H21" s="75" t="s">
        <v>118</v>
      </c>
      <c r="I21" s="75" t="s">
        <v>123</v>
      </c>
      <c r="J21" s="78" t="s">
        <v>133</v>
      </c>
      <c r="K21" s="77" t="n">
        <v>200</v>
      </c>
      <c r="L21" s="77" t="n">
        <v>21</v>
      </c>
      <c r="M21" s="77" t="n">
        <v>21</v>
      </c>
    </row>
    <row r="22" s="73" customFormat="true" ht="47.25" hidden="false" customHeight="false" outlineLevel="0" collapsed="false">
      <c r="A22" s="69" t="n">
        <f aca="false">A21+1</f>
        <v>9</v>
      </c>
      <c r="B22" s="75" t="s">
        <v>120</v>
      </c>
      <c r="C22" s="75" t="s">
        <v>116</v>
      </c>
      <c r="D22" s="75" t="s">
        <v>121</v>
      </c>
      <c r="E22" s="75" t="s">
        <v>128</v>
      </c>
      <c r="F22" s="75" t="s">
        <v>134</v>
      </c>
      <c r="G22" s="75" t="s">
        <v>121</v>
      </c>
      <c r="H22" s="75" t="s">
        <v>118</v>
      </c>
      <c r="I22" s="75" t="s">
        <v>123</v>
      </c>
      <c r="J22" s="78" t="s">
        <v>135</v>
      </c>
      <c r="K22" s="77" t="n">
        <v>850</v>
      </c>
      <c r="L22" s="77" t="n">
        <v>3</v>
      </c>
      <c r="M22" s="77" t="n">
        <v>3</v>
      </c>
    </row>
    <row r="23" s="73" customFormat="true" ht="94.5" hidden="false" customHeight="false" outlineLevel="0" collapsed="false">
      <c r="A23" s="69" t="n">
        <f aca="false">A22+1</f>
        <v>10</v>
      </c>
      <c r="B23" s="75" t="s">
        <v>120</v>
      </c>
      <c r="C23" s="75" t="s">
        <v>116</v>
      </c>
      <c r="D23" s="75" t="s">
        <v>121</v>
      </c>
      <c r="E23" s="75" t="s">
        <v>128</v>
      </c>
      <c r="F23" s="75" t="s">
        <v>136</v>
      </c>
      <c r="G23" s="75" t="s">
        <v>121</v>
      </c>
      <c r="H23" s="75" t="s">
        <v>118</v>
      </c>
      <c r="I23" s="75" t="s">
        <v>123</v>
      </c>
      <c r="J23" s="78" t="s">
        <v>137</v>
      </c>
      <c r="K23" s="77" t="n">
        <v>250</v>
      </c>
      <c r="L23" s="77" t="n">
        <v>10.5</v>
      </c>
      <c r="M23" s="77" t="n">
        <v>10.5</v>
      </c>
    </row>
    <row r="24" s="74" customFormat="true" ht="15.75" hidden="false" customHeight="false" outlineLevel="0" collapsed="false">
      <c r="A24" s="69" t="n">
        <f aca="false">A23+1</f>
        <v>11</v>
      </c>
      <c r="B24" s="70" t="s">
        <v>120</v>
      </c>
      <c r="C24" s="70" t="s">
        <v>116</v>
      </c>
      <c r="D24" s="70" t="s">
        <v>138</v>
      </c>
      <c r="E24" s="70" t="s">
        <v>117</v>
      </c>
      <c r="F24" s="70" t="s">
        <v>115</v>
      </c>
      <c r="G24" s="70" t="s">
        <v>117</v>
      </c>
      <c r="H24" s="70" t="s">
        <v>118</v>
      </c>
      <c r="I24" s="70" t="s">
        <v>115</v>
      </c>
      <c r="J24" s="71" t="s">
        <v>139</v>
      </c>
      <c r="K24" s="72" t="n">
        <f aca="false">K25+K28</f>
        <v>6760</v>
      </c>
      <c r="L24" s="72" t="n">
        <f aca="false">L25+L28</f>
        <v>5923</v>
      </c>
      <c r="M24" s="72" t="n">
        <f aca="false">M25+M28</f>
        <v>5896</v>
      </c>
    </row>
    <row r="25" s="74" customFormat="true" ht="31.5" hidden="false" customHeight="false" outlineLevel="0" collapsed="false">
      <c r="A25" s="69" t="n">
        <f aca="false">A24+1</f>
        <v>12</v>
      </c>
      <c r="B25" s="70" t="s">
        <v>120</v>
      </c>
      <c r="C25" s="70" t="s">
        <v>116</v>
      </c>
      <c r="D25" s="70" t="s">
        <v>138</v>
      </c>
      <c r="E25" s="70" t="s">
        <v>128</v>
      </c>
      <c r="F25" s="70" t="s">
        <v>115</v>
      </c>
      <c r="G25" s="70" t="s">
        <v>128</v>
      </c>
      <c r="H25" s="70" t="s">
        <v>118</v>
      </c>
      <c r="I25" s="70" t="s">
        <v>123</v>
      </c>
      <c r="J25" s="71" t="s">
        <v>140</v>
      </c>
      <c r="K25" s="72" t="n">
        <f aca="false">K26+K27</f>
        <v>6600</v>
      </c>
      <c r="L25" s="72" t="n">
        <f aca="false">L26</f>
        <v>5755</v>
      </c>
      <c r="M25" s="72" t="n">
        <f aca="false">M26</f>
        <v>5730</v>
      </c>
    </row>
    <row r="26" s="74" customFormat="true" ht="31.5" hidden="false" customHeight="false" outlineLevel="0" collapsed="false">
      <c r="A26" s="69" t="n">
        <f aca="false">A25+1</f>
        <v>13</v>
      </c>
      <c r="B26" s="75" t="s">
        <v>120</v>
      </c>
      <c r="C26" s="75" t="s">
        <v>116</v>
      </c>
      <c r="D26" s="75" t="s">
        <v>138</v>
      </c>
      <c r="E26" s="75" t="s">
        <v>128</v>
      </c>
      <c r="F26" s="75" t="s">
        <v>125</v>
      </c>
      <c r="G26" s="75" t="s">
        <v>128</v>
      </c>
      <c r="H26" s="75" t="s">
        <v>118</v>
      </c>
      <c r="I26" s="75" t="s">
        <v>123</v>
      </c>
      <c r="J26" s="76" t="s">
        <v>141</v>
      </c>
      <c r="K26" s="77" t="n">
        <f aca="false">6499+100</f>
        <v>6599</v>
      </c>
      <c r="L26" s="77" t="n">
        <v>5755</v>
      </c>
      <c r="M26" s="77" t="n">
        <v>5730</v>
      </c>
    </row>
    <row r="27" s="74" customFormat="true" ht="47.25" hidden="false" customHeight="false" outlineLevel="0" collapsed="false">
      <c r="A27" s="69" t="n">
        <f aca="false">A26+1</f>
        <v>14</v>
      </c>
      <c r="B27" s="75" t="s">
        <v>120</v>
      </c>
      <c r="C27" s="75" t="s">
        <v>116</v>
      </c>
      <c r="D27" s="75" t="s">
        <v>138</v>
      </c>
      <c r="E27" s="75" t="s">
        <v>128</v>
      </c>
      <c r="F27" s="75" t="s">
        <v>132</v>
      </c>
      <c r="G27" s="75" t="s">
        <v>128</v>
      </c>
      <c r="H27" s="75" t="s">
        <v>118</v>
      </c>
      <c r="I27" s="75" t="s">
        <v>123</v>
      </c>
      <c r="J27" s="76" t="s">
        <v>142</v>
      </c>
      <c r="K27" s="77" t="n">
        <v>1</v>
      </c>
      <c r="L27" s="77" t="n">
        <v>0</v>
      </c>
      <c r="M27" s="77" t="n">
        <v>0</v>
      </c>
    </row>
    <row r="28" s="74" customFormat="true" ht="15.75" hidden="false" customHeight="false" outlineLevel="0" collapsed="false">
      <c r="A28" s="69" t="n">
        <f aca="false">A27+1</f>
        <v>15</v>
      </c>
      <c r="B28" s="70" t="s">
        <v>120</v>
      </c>
      <c r="C28" s="70" t="s">
        <v>116</v>
      </c>
      <c r="D28" s="70" t="s">
        <v>138</v>
      </c>
      <c r="E28" s="70" t="s">
        <v>143</v>
      </c>
      <c r="F28" s="70" t="s">
        <v>115</v>
      </c>
      <c r="G28" s="70" t="s">
        <v>121</v>
      </c>
      <c r="H28" s="70" t="s">
        <v>118</v>
      </c>
      <c r="I28" s="70" t="s">
        <v>123</v>
      </c>
      <c r="J28" s="71" t="s">
        <v>144</v>
      </c>
      <c r="K28" s="72" t="n">
        <f aca="false">K29+K30</f>
        <v>160</v>
      </c>
      <c r="L28" s="72" t="n">
        <f aca="false">L29</f>
        <v>168</v>
      </c>
      <c r="M28" s="72" t="n">
        <f aca="false">M29</f>
        <v>166</v>
      </c>
    </row>
    <row r="29" s="74" customFormat="true" ht="15.75" hidden="false" customHeight="false" outlineLevel="0" collapsed="false">
      <c r="A29" s="69" t="n">
        <f aca="false">A28+1</f>
        <v>16</v>
      </c>
      <c r="B29" s="75" t="s">
        <v>120</v>
      </c>
      <c r="C29" s="75" t="s">
        <v>116</v>
      </c>
      <c r="D29" s="75" t="s">
        <v>138</v>
      </c>
      <c r="E29" s="75" t="s">
        <v>143</v>
      </c>
      <c r="F29" s="75" t="s">
        <v>125</v>
      </c>
      <c r="G29" s="75" t="s">
        <v>121</v>
      </c>
      <c r="H29" s="75" t="s">
        <v>118</v>
      </c>
      <c r="I29" s="75" t="s">
        <v>123</v>
      </c>
      <c r="J29" s="76" t="s">
        <v>144</v>
      </c>
      <c r="K29" s="77" t="n">
        <v>145</v>
      </c>
      <c r="L29" s="77" t="n">
        <v>168</v>
      </c>
      <c r="M29" s="77" t="n">
        <v>166</v>
      </c>
    </row>
    <row r="30" s="74" customFormat="true" ht="31.5" hidden="false" customHeight="false" outlineLevel="0" collapsed="false">
      <c r="A30" s="69" t="n">
        <f aca="false">A29+1</f>
        <v>17</v>
      </c>
      <c r="B30" s="75" t="s">
        <v>120</v>
      </c>
      <c r="C30" s="75" t="s">
        <v>116</v>
      </c>
      <c r="D30" s="75" t="s">
        <v>138</v>
      </c>
      <c r="E30" s="75" t="s">
        <v>143</v>
      </c>
      <c r="F30" s="75" t="s">
        <v>132</v>
      </c>
      <c r="G30" s="75" t="s">
        <v>121</v>
      </c>
      <c r="H30" s="75" t="s">
        <v>118</v>
      </c>
      <c r="I30" s="75" t="s">
        <v>123</v>
      </c>
      <c r="J30" s="76" t="s">
        <v>145</v>
      </c>
      <c r="K30" s="77" t="n">
        <v>15</v>
      </c>
      <c r="L30" s="77"/>
      <c r="M30" s="77"/>
    </row>
    <row r="31" s="74" customFormat="true" ht="15.75" hidden="false" customHeight="false" outlineLevel="0" collapsed="false">
      <c r="A31" s="69" t="n">
        <f aca="false">A30+1</f>
        <v>18</v>
      </c>
      <c r="B31" s="70" t="s">
        <v>115</v>
      </c>
      <c r="C31" s="70" t="s">
        <v>116</v>
      </c>
      <c r="D31" s="70" t="s">
        <v>146</v>
      </c>
      <c r="E31" s="70" t="s">
        <v>117</v>
      </c>
      <c r="F31" s="70" t="s">
        <v>115</v>
      </c>
      <c r="G31" s="70" t="s">
        <v>117</v>
      </c>
      <c r="H31" s="70" t="s">
        <v>118</v>
      </c>
      <c r="I31" s="70" t="s">
        <v>115</v>
      </c>
      <c r="J31" s="71" t="s">
        <v>147</v>
      </c>
      <c r="K31" s="72" t="n">
        <f aca="false">K32</f>
        <v>800</v>
      </c>
      <c r="L31" s="72" t="n">
        <f aca="false">L32</f>
        <v>1119</v>
      </c>
      <c r="M31" s="72" t="n">
        <f aca="false">M32</f>
        <v>1119</v>
      </c>
    </row>
    <row r="32" s="73" customFormat="true" ht="31.5" hidden="false" customHeight="false" outlineLevel="0" collapsed="false">
      <c r="A32" s="69" t="n">
        <f aca="false">A31+1</f>
        <v>19</v>
      </c>
      <c r="B32" s="75" t="s">
        <v>120</v>
      </c>
      <c r="C32" s="75" t="s">
        <v>116</v>
      </c>
      <c r="D32" s="75" t="s">
        <v>146</v>
      </c>
      <c r="E32" s="75" t="s">
        <v>143</v>
      </c>
      <c r="F32" s="75" t="s">
        <v>115</v>
      </c>
      <c r="G32" s="75" t="s">
        <v>121</v>
      </c>
      <c r="H32" s="75" t="s">
        <v>118</v>
      </c>
      <c r="I32" s="75" t="s">
        <v>123</v>
      </c>
      <c r="J32" s="76" t="s">
        <v>148</v>
      </c>
      <c r="K32" s="77" t="n">
        <f aca="false">1119+154.3-473.3</f>
        <v>800</v>
      </c>
      <c r="L32" s="77" t="n">
        <v>1119</v>
      </c>
      <c r="M32" s="77" t="n">
        <v>1119</v>
      </c>
    </row>
    <row r="33" s="73" customFormat="true" ht="47.25" hidden="false" customHeight="false" outlineLevel="0" collapsed="false">
      <c r="A33" s="69" t="n">
        <f aca="false">A32+1</f>
        <v>20</v>
      </c>
      <c r="B33" s="75" t="s">
        <v>120</v>
      </c>
      <c r="C33" s="75" t="s">
        <v>116</v>
      </c>
      <c r="D33" s="75" t="s">
        <v>146</v>
      </c>
      <c r="E33" s="75" t="s">
        <v>143</v>
      </c>
      <c r="F33" s="75" t="s">
        <v>125</v>
      </c>
      <c r="G33" s="75" t="s">
        <v>121</v>
      </c>
      <c r="H33" s="75" t="s">
        <v>118</v>
      </c>
      <c r="I33" s="75" t="s">
        <v>123</v>
      </c>
      <c r="J33" s="76" t="s">
        <v>149</v>
      </c>
      <c r="K33" s="77" t="n">
        <f aca="false">1119+154.3-473.3</f>
        <v>800</v>
      </c>
      <c r="L33" s="77" t="n">
        <v>1182</v>
      </c>
      <c r="M33" s="77" t="n">
        <v>1177</v>
      </c>
    </row>
    <row r="34" s="74" customFormat="true" ht="63" hidden="false" customHeight="false" outlineLevel="0" collapsed="false">
      <c r="A34" s="79" t="n">
        <f aca="false">A33+1</f>
        <v>21</v>
      </c>
      <c r="B34" s="70" t="s">
        <v>115</v>
      </c>
      <c r="C34" s="70" t="s">
        <v>116</v>
      </c>
      <c r="D34" s="70" t="s">
        <v>150</v>
      </c>
      <c r="E34" s="70" t="s">
        <v>151</v>
      </c>
      <c r="F34" s="70" t="s">
        <v>115</v>
      </c>
      <c r="G34" s="70" t="s">
        <v>117</v>
      </c>
      <c r="H34" s="70" t="s">
        <v>118</v>
      </c>
      <c r="I34" s="70" t="s">
        <v>123</v>
      </c>
      <c r="J34" s="80" t="s">
        <v>152</v>
      </c>
      <c r="K34" s="81" t="n">
        <f aca="false">K35</f>
        <v>3</v>
      </c>
      <c r="L34" s="72"/>
      <c r="M34" s="72"/>
    </row>
    <row r="35" s="73" customFormat="true" ht="63" hidden="false" customHeight="false" outlineLevel="0" collapsed="false">
      <c r="A35" s="69" t="n">
        <f aca="false">A34+1</f>
        <v>22</v>
      </c>
      <c r="B35" s="75" t="s">
        <v>120</v>
      </c>
      <c r="C35" s="75" t="s">
        <v>116</v>
      </c>
      <c r="D35" s="75" t="s">
        <v>150</v>
      </c>
      <c r="E35" s="75" t="s">
        <v>151</v>
      </c>
      <c r="F35" s="75" t="s">
        <v>153</v>
      </c>
      <c r="G35" s="75" t="s">
        <v>138</v>
      </c>
      <c r="H35" s="75" t="s">
        <v>154</v>
      </c>
      <c r="I35" s="75" t="s">
        <v>123</v>
      </c>
      <c r="J35" s="82" t="s">
        <v>152</v>
      </c>
      <c r="K35" s="83" t="n">
        <f aca="false">0.6+2.4</f>
        <v>3</v>
      </c>
      <c r="L35" s="77"/>
      <c r="M35" s="77"/>
    </row>
    <row r="36" s="73" customFormat="true" ht="47.25" hidden="false" customHeight="false" outlineLevel="0" collapsed="false">
      <c r="A36" s="69" t="n">
        <f aca="false">A35+1</f>
        <v>23</v>
      </c>
      <c r="B36" s="70" t="s">
        <v>115</v>
      </c>
      <c r="C36" s="70" t="s">
        <v>116</v>
      </c>
      <c r="D36" s="70" t="s">
        <v>155</v>
      </c>
      <c r="E36" s="70" t="s">
        <v>117</v>
      </c>
      <c r="F36" s="70" t="s">
        <v>115</v>
      </c>
      <c r="G36" s="70" t="s">
        <v>117</v>
      </c>
      <c r="H36" s="70" t="s">
        <v>118</v>
      </c>
      <c r="I36" s="70" t="s">
        <v>115</v>
      </c>
      <c r="J36" s="71" t="s">
        <v>156</v>
      </c>
      <c r="K36" s="72" t="n">
        <f aca="false">K39+K37</f>
        <v>3308.3</v>
      </c>
      <c r="L36" s="72" t="n">
        <f aca="false">L39</f>
        <v>2520</v>
      </c>
      <c r="M36" s="72" t="n">
        <f aca="false">M39</f>
        <v>2520</v>
      </c>
    </row>
    <row r="37" s="73" customFormat="true" ht="31.5" hidden="false" customHeight="false" outlineLevel="0" collapsed="false">
      <c r="A37" s="69" t="n">
        <f aca="false">A36+1</f>
        <v>24</v>
      </c>
      <c r="B37" s="75" t="s">
        <v>115</v>
      </c>
      <c r="C37" s="75" t="s">
        <v>116</v>
      </c>
      <c r="D37" s="75" t="s">
        <v>155</v>
      </c>
      <c r="E37" s="75" t="s">
        <v>143</v>
      </c>
      <c r="F37" s="75" t="s">
        <v>115</v>
      </c>
      <c r="G37" s="75" t="s">
        <v>117</v>
      </c>
      <c r="H37" s="75" t="s">
        <v>118</v>
      </c>
      <c r="I37" s="75" t="s">
        <v>157</v>
      </c>
      <c r="J37" s="84" t="s">
        <v>158</v>
      </c>
      <c r="K37" s="77" t="n">
        <v>3.3</v>
      </c>
      <c r="L37" s="72"/>
      <c r="M37" s="72"/>
    </row>
    <row r="38" s="73" customFormat="true" ht="31.5" hidden="false" customHeight="false" outlineLevel="0" collapsed="false">
      <c r="A38" s="69" t="n">
        <f aca="false">A37+1</f>
        <v>25</v>
      </c>
      <c r="B38" s="75" t="s">
        <v>78</v>
      </c>
      <c r="C38" s="75" t="s">
        <v>116</v>
      </c>
      <c r="D38" s="75" t="s">
        <v>155</v>
      </c>
      <c r="E38" s="75" t="s">
        <v>143</v>
      </c>
      <c r="F38" s="75" t="s">
        <v>159</v>
      </c>
      <c r="G38" s="75" t="s">
        <v>138</v>
      </c>
      <c r="H38" s="75" t="s">
        <v>118</v>
      </c>
      <c r="I38" s="75" t="s">
        <v>157</v>
      </c>
      <c r="J38" s="85" t="s">
        <v>160</v>
      </c>
      <c r="K38" s="77" t="n">
        <v>3.3</v>
      </c>
      <c r="L38" s="72"/>
      <c r="M38" s="72"/>
    </row>
    <row r="39" s="73" customFormat="true" ht="78.75" hidden="false" customHeight="false" outlineLevel="0" collapsed="false">
      <c r="A39" s="69" t="n">
        <f aca="false">A38+1</f>
        <v>26</v>
      </c>
      <c r="B39" s="75" t="s">
        <v>161</v>
      </c>
      <c r="C39" s="75" t="s">
        <v>116</v>
      </c>
      <c r="D39" s="75" t="s">
        <v>155</v>
      </c>
      <c r="E39" s="75" t="s">
        <v>138</v>
      </c>
      <c r="F39" s="75" t="s">
        <v>115</v>
      </c>
      <c r="G39" s="75" t="s">
        <v>117</v>
      </c>
      <c r="H39" s="75" t="s">
        <v>118</v>
      </c>
      <c r="I39" s="75" t="s">
        <v>157</v>
      </c>
      <c r="J39" s="76" t="s">
        <v>162</v>
      </c>
      <c r="K39" s="77" t="n">
        <f aca="false">K40+K44+K42</f>
        <v>3305</v>
      </c>
      <c r="L39" s="77" t="n">
        <v>2520</v>
      </c>
      <c r="M39" s="77" t="n">
        <v>2520</v>
      </c>
    </row>
    <row r="40" s="73" customFormat="true" ht="63" hidden="false" customHeight="false" outlineLevel="0" collapsed="false">
      <c r="A40" s="69" t="n">
        <f aca="false">A39+1</f>
        <v>27</v>
      </c>
      <c r="B40" s="75" t="s">
        <v>161</v>
      </c>
      <c r="C40" s="75" t="s">
        <v>116</v>
      </c>
      <c r="D40" s="75" t="s">
        <v>155</v>
      </c>
      <c r="E40" s="75" t="s">
        <v>138</v>
      </c>
      <c r="F40" s="75" t="s">
        <v>125</v>
      </c>
      <c r="G40" s="75" t="s">
        <v>117</v>
      </c>
      <c r="H40" s="75" t="s">
        <v>118</v>
      </c>
      <c r="I40" s="75" t="s">
        <v>157</v>
      </c>
      <c r="J40" s="76" t="s">
        <v>163</v>
      </c>
      <c r="K40" s="77" t="n">
        <f aca="false">K41</f>
        <v>1500</v>
      </c>
      <c r="L40" s="77" t="n">
        <v>1200</v>
      </c>
      <c r="M40" s="77" t="n">
        <v>1200</v>
      </c>
    </row>
    <row r="41" s="73" customFormat="true" ht="78.75" hidden="false" customHeight="false" outlineLevel="0" collapsed="false">
      <c r="A41" s="69" t="n">
        <f aca="false">A40+1</f>
        <v>28</v>
      </c>
      <c r="B41" s="75" t="s">
        <v>161</v>
      </c>
      <c r="C41" s="75" t="s">
        <v>116</v>
      </c>
      <c r="D41" s="75" t="s">
        <v>155</v>
      </c>
      <c r="E41" s="75" t="s">
        <v>138</v>
      </c>
      <c r="F41" s="75" t="s">
        <v>164</v>
      </c>
      <c r="G41" s="75" t="s">
        <v>165</v>
      </c>
      <c r="H41" s="75" t="s">
        <v>118</v>
      </c>
      <c r="I41" s="75" t="s">
        <v>157</v>
      </c>
      <c r="J41" s="76" t="s">
        <v>166</v>
      </c>
      <c r="K41" s="77" t="n">
        <f aca="false">1200+300</f>
        <v>1500</v>
      </c>
      <c r="L41" s="77" t="n">
        <v>1200</v>
      </c>
      <c r="M41" s="77" t="n">
        <v>1200</v>
      </c>
    </row>
    <row r="42" s="73" customFormat="true" ht="78.75" hidden="false" customHeight="false" outlineLevel="0" collapsed="false">
      <c r="A42" s="69" t="n">
        <f aca="false">A41+1</f>
        <v>29</v>
      </c>
      <c r="B42" s="75" t="s">
        <v>161</v>
      </c>
      <c r="C42" s="75" t="s">
        <v>116</v>
      </c>
      <c r="D42" s="75" t="s">
        <v>155</v>
      </c>
      <c r="E42" s="75" t="s">
        <v>138</v>
      </c>
      <c r="F42" s="75" t="s">
        <v>132</v>
      </c>
      <c r="G42" s="75" t="s">
        <v>117</v>
      </c>
      <c r="H42" s="75" t="s">
        <v>118</v>
      </c>
      <c r="I42" s="75" t="s">
        <v>157</v>
      </c>
      <c r="J42" s="86" t="s">
        <v>167</v>
      </c>
      <c r="K42" s="77" t="n">
        <f aca="false">K43</f>
        <v>255</v>
      </c>
      <c r="L42" s="77"/>
      <c r="M42" s="77"/>
    </row>
    <row r="43" s="73" customFormat="true" ht="78.75" hidden="false" customHeight="false" outlineLevel="0" collapsed="false">
      <c r="A43" s="69" t="n">
        <f aca="false">A42+1</f>
        <v>30</v>
      </c>
      <c r="B43" s="75" t="s">
        <v>161</v>
      </c>
      <c r="C43" s="75" t="s">
        <v>116</v>
      </c>
      <c r="D43" s="75" t="s">
        <v>155</v>
      </c>
      <c r="E43" s="75" t="s">
        <v>138</v>
      </c>
      <c r="F43" s="75" t="s">
        <v>168</v>
      </c>
      <c r="G43" s="75" t="s">
        <v>138</v>
      </c>
      <c r="H43" s="75" t="s">
        <v>118</v>
      </c>
      <c r="I43" s="75" t="s">
        <v>157</v>
      </c>
      <c r="J43" s="87" t="s">
        <v>169</v>
      </c>
      <c r="K43" s="77" t="n">
        <f aca="false">200+55</f>
        <v>255</v>
      </c>
      <c r="L43" s="77"/>
      <c r="M43" s="77"/>
    </row>
    <row r="44" s="74" customFormat="true" ht="78.75" hidden="false" customHeight="false" outlineLevel="0" collapsed="false">
      <c r="A44" s="69" t="n">
        <f aca="false">A43+1</f>
        <v>31</v>
      </c>
      <c r="B44" s="75" t="s">
        <v>161</v>
      </c>
      <c r="C44" s="75" t="s">
        <v>116</v>
      </c>
      <c r="D44" s="75" t="s">
        <v>155</v>
      </c>
      <c r="E44" s="75" t="s">
        <v>138</v>
      </c>
      <c r="F44" s="75" t="s">
        <v>134</v>
      </c>
      <c r="G44" s="75" t="s">
        <v>117</v>
      </c>
      <c r="H44" s="75" t="s">
        <v>118</v>
      </c>
      <c r="I44" s="75" t="s">
        <v>157</v>
      </c>
      <c r="J44" s="76" t="s">
        <v>170</v>
      </c>
      <c r="K44" s="77" t="n">
        <f aca="false">K45</f>
        <v>1550</v>
      </c>
      <c r="L44" s="77" t="n">
        <v>1320</v>
      </c>
      <c r="M44" s="77" t="n">
        <v>1320</v>
      </c>
    </row>
    <row r="45" s="73" customFormat="true" ht="63" hidden="false" customHeight="false" outlineLevel="0" collapsed="false">
      <c r="A45" s="69" t="n">
        <f aca="false">A44+1</f>
        <v>32</v>
      </c>
      <c r="B45" s="75" t="s">
        <v>161</v>
      </c>
      <c r="C45" s="75" t="s">
        <v>116</v>
      </c>
      <c r="D45" s="75" t="s">
        <v>155</v>
      </c>
      <c r="E45" s="75" t="s">
        <v>138</v>
      </c>
      <c r="F45" s="75" t="s">
        <v>171</v>
      </c>
      <c r="G45" s="75" t="s">
        <v>138</v>
      </c>
      <c r="H45" s="75" t="s">
        <v>118</v>
      </c>
      <c r="I45" s="75" t="s">
        <v>157</v>
      </c>
      <c r="J45" s="76" t="s">
        <v>172</v>
      </c>
      <c r="K45" s="77" t="n">
        <f aca="false">1320+63+167</f>
        <v>1550</v>
      </c>
      <c r="L45" s="77" t="n">
        <v>1320</v>
      </c>
      <c r="M45" s="77" t="n">
        <v>1320</v>
      </c>
    </row>
    <row r="46" s="74" customFormat="true" ht="31.5" hidden="false" customHeight="false" outlineLevel="0" collapsed="false">
      <c r="A46" s="69" t="n">
        <f aca="false">A45+1</f>
        <v>33</v>
      </c>
      <c r="B46" s="70" t="s">
        <v>115</v>
      </c>
      <c r="C46" s="70" t="s">
        <v>116</v>
      </c>
      <c r="D46" s="70" t="s">
        <v>173</v>
      </c>
      <c r="E46" s="70" t="s">
        <v>117</v>
      </c>
      <c r="F46" s="70" t="s">
        <v>115</v>
      </c>
      <c r="G46" s="70" t="s">
        <v>117</v>
      </c>
      <c r="H46" s="70" t="s">
        <v>118</v>
      </c>
      <c r="I46" s="70" t="s">
        <v>115</v>
      </c>
      <c r="J46" s="71" t="s">
        <v>174</v>
      </c>
      <c r="K46" s="72" t="n">
        <f aca="false">K47</f>
        <v>125</v>
      </c>
      <c r="L46" s="72" t="n">
        <f aca="false">L47</f>
        <v>132</v>
      </c>
      <c r="M46" s="72" t="n">
        <f aca="false">M47</f>
        <v>132</v>
      </c>
    </row>
    <row r="47" s="74" customFormat="true" ht="15.75" hidden="false" customHeight="false" outlineLevel="0" collapsed="false">
      <c r="A47" s="69" t="n">
        <f aca="false">A46+1</f>
        <v>34</v>
      </c>
      <c r="B47" s="75" t="s">
        <v>175</v>
      </c>
      <c r="C47" s="75" t="s">
        <v>116</v>
      </c>
      <c r="D47" s="75" t="s">
        <v>173</v>
      </c>
      <c r="E47" s="75" t="s">
        <v>121</v>
      </c>
      <c r="F47" s="75" t="s">
        <v>115</v>
      </c>
      <c r="G47" s="75" t="s">
        <v>121</v>
      </c>
      <c r="H47" s="75" t="s">
        <v>118</v>
      </c>
      <c r="I47" s="75" t="s">
        <v>157</v>
      </c>
      <c r="J47" s="76" t="s">
        <v>176</v>
      </c>
      <c r="K47" s="77" t="n">
        <f aca="false">SUM(K48:K51)</f>
        <v>125</v>
      </c>
      <c r="L47" s="77" t="n">
        <v>132</v>
      </c>
      <c r="M47" s="77" t="n">
        <v>132</v>
      </c>
    </row>
    <row r="48" s="73" customFormat="true" ht="31.5" hidden="false" customHeight="false" outlineLevel="0" collapsed="false">
      <c r="A48" s="69" t="n">
        <f aca="false">A47+1</f>
        <v>35</v>
      </c>
      <c r="B48" s="75" t="s">
        <v>175</v>
      </c>
      <c r="C48" s="75" t="s">
        <v>116</v>
      </c>
      <c r="D48" s="75" t="s">
        <v>173</v>
      </c>
      <c r="E48" s="75" t="s">
        <v>121</v>
      </c>
      <c r="F48" s="75" t="s">
        <v>125</v>
      </c>
      <c r="G48" s="75" t="s">
        <v>121</v>
      </c>
      <c r="H48" s="75" t="s">
        <v>118</v>
      </c>
      <c r="I48" s="75" t="s">
        <v>157</v>
      </c>
      <c r="J48" s="88" t="s">
        <v>177</v>
      </c>
      <c r="K48" s="77" t="n">
        <v>12</v>
      </c>
      <c r="L48" s="77"/>
      <c r="M48" s="77"/>
    </row>
    <row r="49" s="73" customFormat="true" ht="31.5" hidden="false" customHeight="false" outlineLevel="0" collapsed="false">
      <c r="A49" s="69" t="n">
        <f aca="false">A48+1</f>
        <v>36</v>
      </c>
      <c r="B49" s="75" t="s">
        <v>175</v>
      </c>
      <c r="C49" s="75" t="s">
        <v>116</v>
      </c>
      <c r="D49" s="75" t="s">
        <v>173</v>
      </c>
      <c r="E49" s="75" t="s">
        <v>121</v>
      </c>
      <c r="F49" s="75" t="s">
        <v>132</v>
      </c>
      <c r="G49" s="75" t="s">
        <v>121</v>
      </c>
      <c r="H49" s="75" t="s">
        <v>118</v>
      </c>
      <c r="I49" s="75" t="s">
        <v>157</v>
      </c>
      <c r="J49" s="88" t="s">
        <v>178</v>
      </c>
      <c r="K49" s="77" t="n">
        <v>4</v>
      </c>
      <c r="L49" s="77"/>
      <c r="M49" s="77"/>
    </row>
    <row r="50" s="73" customFormat="true" ht="15.75" hidden="false" customHeight="false" outlineLevel="0" collapsed="false">
      <c r="A50" s="69" t="n">
        <f aca="false">A49+1</f>
        <v>37</v>
      </c>
      <c r="B50" s="75" t="s">
        <v>175</v>
      </c>
      <c r="C50" s="75" t="s">
        <v>116</v>
      </c>
      <c r="D50" s="75" t="s">
        <v>173</v>
      </c>
      <c r="E50" s="75" t="s">
        <v>121</v>
      </c>
      <c r="F50" s="75" t="s">
        <v>134</v>
      </c>
      <c r="G50" s="75" t="s">
        <v>121</v>
      </c>
      <c r="H50" s="75" t="s">
        <v>118</v>
      </c>
      <c r="I50" s="75" t="s">
        <v>157</v>
      </c>
      <c r="J50" s="88" t="s">
        <v>179</v>
      </c>
      <c r="K50" s="77" t="n">
        <v>4</v>
      </c>
      <c r="L50" s="77"/>
      <c r="M50" s="77"/>
    </row>
    <row r="51" s="73" customFormat="true" ht="15.75" hidden="false" customHeight="false" outlineLevel="0" collapsed="false">
      <c r="A51" s="69" t="n">
        <f aca="false">A50+1</f>
        <v>38</v>
      </c>
      <c r="B51" s="75" t="s">
        <v>175</v>
      </c>
      <c r="C51" s="75" t="s">
        <v>116</v>
      </c>
      <c r="D51" s="75" t="s">
        <v>173</v>
      </c>
      <c r="E51" s="75" t="s">
        <v>121</v>
      </c>
      <c r="F51" s="75" t="s">
        <v>136</v>
      </c>
      <c r="G51" s="75" t="s">
        <v>121</v>
      </c>
      <c r="H51" s="75" t="s">
        <v>118</v>
      </c>
      <c r="I51" s="75" t="s">
        <v>157</v>
      </c>
      <c r="J51" s="88" t="s">
        <v>180</v>
      </c>
      <c r="K51" s="77" t="n">
        <v>105</v>
      </c>
      <c r="L51" s="77"/>
      <c r="M51" s="77"/>
    </row>
    <row r="52" s="73" customFormat="true" ht="31.5" hidden="false" customHeight="false" outlineLevel="0" collapsed="false">
      <c r="A52" s="69" t="n">
        <f aca="false">A51+1</f>
        <v>39</v>
      </c>
      <c r="B52" s="70" t="s">
        <v>115</v>
      </c>
      <c r="C52" s="70" t="s">
        <v>116</v>
      </c>
      <c r="D52" s="70" t="s">
        <v>181</v>
      </c>
      <c r="E52" s="70" t="s">
        <v>117</v>
      </c>
      <c r="F52" s="70" t="s">
        <v>115</v>
      </c>
      <c r="G52" s="70" t="s">
        <v>117</v>
      </c>
      <c r="H52" s="70" t="s">
        <v>118</v>
      </c>
      <c r="I52" s="70" t="s">
        <v>115</v>
      </c>
      <c r="J52" s="71" t="s">
        <v>182</v>
      </c>
      <c r="K52" s="72" t="n">
        <f aca="false">K54+K55</f>
        <v>1884</v>
      </c>
      <c r="L52" s="72" t="n">
        <f aca="false">L54</f>
        <v>1250</v>
      </c>
      <c r="M52" s="72" t="n">
        <f aca="false">M54</f>
        <v>1250</v>
      </c>
    </row>
    <row r="53" s="73" customFormat="true" ht="31.5" hidden="false" customHeight="false" outlineLevel="0" collapsed="false">
      <c r="A53" s="69" t="n">
        <f aca="false">A52+1</f>
        <v>40</v>
      </c>
      <c r="B53" s="75" t="s">
        <v>115</v>
      </c>
      <c r="C53" s="75" t="s">
        <v>116</v>
      </c>
      <c r="D53" s="75" t="s">
        <v>181</v>
      </c>
      <c r="E53" s="75" t="s">
        <v>121</v>
      </c>
      <c r="F53" s="75" t="s">
        <v>115</v>
      </c>
      <c r="G53" s="75" t="s">
        <v>117</v>
      </c>
      <c r="H53" s="75" t="s">
        <v>118</v>
      </c>
      <c r="I53" s="75" t="s">
        <v>183</v>
      </c>
      <c r="J53" s="76" t="s">
        <v>184</v>
      </c>
      <c r="K53" s="77" t="n">
        <v>1250</v>
      </c>
      <c r="L53" s="77" t="n">
        <v>1250</v>
      </c>
      <c r="M53" s="77" t="n">
        <v>1250</v>
      </c>
    </row>
    <row r="54" s="73" customFormat="true" ht="31.5" hidden="false" customHeight="false" outlineLevel="0" collapsed="false">
      <c r="A54" s="69" t="n">
        <f aca="false">A53+1</f>
        <v>41</v>
      </c>
      <c r="B54" s="75" t="s">
        <v>185</v>
      </c>
      <c r="C54" s="75" t="s">
        <v>116</v>
      </c>
      <c r="D54" s="75" t="s">
        <v>181</v>
      </c>
      <c r="E54" s="75" t="s">
        <v>121</v>
      </c>
      <c r="F54" s="75" t="s">
        <v>186</v>
      </c>
      <c r="G54" s="75" t="s">
        <v>138</v>
      </c>
      <c r="H54" s="75" t="s">
        <v>118</v>
      </c>
      <c r="I54" s="75" t="s">
        <v>183</v>
      </c>
      <c r="J54" s="76" t="s">
        <v>184</v>
      </c>
      <c r="K54" s="77" t="n">
        <v>1250</v>
      </c>
      <c r="L54" s="77" t="n">
        <v>1250</v>
      </c>
      <c r="M54" s="77" t="n">
        <v>1250</v>
      </c>
    </row>
    <row r="55" s="73" customFormat="true" ht="31.5" hidden="false" customHeight="false" outlineLevel="0" collapsed="false">
      <c r="A55" s="69" t="n">
        <f aca="false">A54+1</f>
        <v>42</v>
      </c>
      <c r="B55" s="75" t="s">
        <v>115</v>
      </c>
      <c r="C55" s="75" t="s">
        <v>116</v>
      </c>
      <c r="D55" s="75" t="s">
        <v>181</v>
      </c>
      <c r="E55" s="75" t="s">
        <v>128</v>
      </c>
      <c r="F55" s="75" t="s">
        <v>115</v>
      </c>
      <c r="G55" s="75" t="s">
        <v>117</v>
      </c>
      <c r="H55" s="75" t="s">
        <v>118</v>
      </c>
      <c r="I55" s="75" t="s">
        <v>183</v>
      </c>
      <c r="J55" s="76" t="s">
        <v>187</v>
      </c>
      <c r="K55" s="77" t="n">
        <v>634</v>
      </c>
      <c r="L55" s="77"/>
      <c r="M55" s="77"/>
    </row>
    <row r="56" s="73" customFormat="true" ht="31.5" hidden="false" customHeight="false" outlineLevel="0" collapsed="false">
      <c r="A56" s="69" t="n">
        <f aca="false">A55+1</f>
        <v>43</v>
      </c>
      <c r="B56" s="75" t="s">
        <v>161</v>
      </c>
      <c r="C56" s="75" t="s">
        <v>116</v>
      </c>
      <c r="D56" s="75" t="s">
        <v>181</v>
      </c>
      <c r="E56" s="75" t="s">
        <v>128</v>
      </c>
      <c r="F56" s="75" t="s">
        <v>188</v>
      </c>
      <c r="G56" s="75" t="s">
        <v>138</v>
      </c>
      <c r="H56" s="75" t="s">
        <v>118</v>
      </c>
      <c r="I56" s="75" t="s">
        <v>183</v>
      </c>
      <c r="J56" s="76" t="s">
        <v>187</v>
      </c>
      <c r="K56" s="77" t="n">
        <f aca="false">443.1+149.1+41.8</f>
        <v>634</v>
      </c>
      <c r="L56" s="77"/>
      <c r="M56" s="77"/>
    </row>
    <row r="57" s="73" customFormat="true" ht="31.5" hidden="false" customHeight="false" outlineLevel="0" collapsed="false">
      <c r="A57" s="69" t="n">
        <f aca="false">A56+1</f>
        <v>44</v>
      </c>
      <c r="B57" s="70" t="s">
        <v>115</v>
      </c>
      <c r="C57" s="70" t="s">
        <v>116</v>
      </c>
      <c r="D57" s="70" t="s">
        <v>189</v>
      </c>
      <c r="E57" s="70" t="s">
        <v>117</v>
      </c>
      <c r="F57" s="70" t="s">
        <v>115</v>
      </c>
      <c r="G57" s="70" t="s">
        <v>117</v>
      </c>
      <c r="H57" s="70" t="s">
        <v>118</v>
      </c>
      <c r="I57" s="70" t="s">
        <v>115</v>
      </c>
      <c r="J57" s="71" t="s">
        <v>190</v>
      </c>
      <c r="K57" s="72" t="n">
        <f aca="false">K59+K62</f>
        <v>275.3</v>
      </c>
      <c r="L57" s="72" t="n">
        <f aca="false">L59+L62</f>
        <v>125</v>
      </c>
      <c r="M57" s="72" t="n">
        <f aca="false">M59+M62</f>
        <v>125</v>
      </c>
    </row>
    <row r="58" s="73" customFormat="true" ht="63" hidden="false" customHeight="false" outlineLevel="0" collapsed="false">
      <c r="A58" s="69" t="n">
        <f aca="false">A57+1</f>
        <v>45</v>
      </c>
      <c r="B58" s="75" t="s">
        <v>115</v>
      </c>
      <c r="C58" s="75" t="s">
        <v>116</v>
      </c>
      <c r="D58" s="75" t="s">
        <v>189</v>
      </c>
      <c r="E58" s="75" t="s">
        <v>128</v>
      </c>
      <c r="F58" s="75" t="s">
        <v>115</v>
      </c>
      <c r="G58" s="75" t="s">
        <v>117</v>
      </c>
      <c r="H58" s="75" t="s">
        <v>118</v>
      </c>
      <c r="I58" s="75" t="s">
        <v>115</v>
      </c>
      <c r="J58" s="76" t="s">
        <v>191</v>
      </c>
      <c r="K58" s="77" t="n">
        <v>86.8</v>
      </c>
      <c r="L58" s="77" t="n">
        <v>0</v>
      </c>
      <c r="M58" s="77" t="n">
        <v>0</v>
      </c>
    </row>
    <row r="59" s="74" customFormat="true" ht="78.75" hidden="false" customHeight="false" outlineLevel="0" collapsed="false">
      <c r="A59" s="69" t="n">
        <f aca="false">A57+1</f>
        <v>45</v>
      </c>
      <c r="B59" s="75" t="s">
        <v>161</v>
      </c>
      <c r="C59" s="75" t="s">
        <v>116</v>
      </c>
      <c r="D59" s="75" t="s">
        <v>189</v>
      </c>
      <c r="E59" s="75" t="s">
        <v>128</v>
      </c>
      <c r="F59" s="75" t="s">
        <v>159</v>
      </c>
      <c r="G59" s="75" t="s">
        <v>138</v>
      </c>
      <c r="H59" s="75" t="s">
        <v>118</v>
      </c>
      <c r="I59" s="75" t="s">
        <v>192</v>
      </c>
      <c r="J59" s="76" t="s">
        <v>193</v>
      </c>
      <c r="K59" s="77" t="n">
        <v>86.8</v>
      </c>
      <c r="L59" s="89" t="n">
        <v>0</v>
      </c>
      <c r="M59" s="89" t="n">
        <v>0</v>
      </c>
    </row>
    <row r="60" s="73" customFormat="true" ht="94.5" hidden="false" customHeight="false" outlineLevel="0" collapsed="false">
      <c r="A60" s="69" t="n">
        <f aca="false">A59+1</f>
        <v>46</v>
      </c>
      <c r="B60" s="75" t="s">
        <v>161</v>
      </c>
      <c r="C60" s="75" t="s">
        <v>116</v>
      </c>
      <c r="D60" s="75" t="s">
        <v>189</v>
      </c>
      <c r="E60" s="75" t="s">
        <v>128</v>
      </c>
      <c r="F60" s="75" t="s">
        <v>194</v>
      </c>
      <c r="G60" s="75" t="s">
        <v>138</v>
      </c>
      <c r="H60" s="75" t="s">
        <v>118</v>
      </c>
      <c r="I60" s="75" t="s">
        <v>192</v>
      </c>
      <c r="J60" s="76" t="s">
        <v>195</v>
      </c>
      <c r="K60" s="77" t="n">
        <v>86.8</v>
      </c>
      <c r="L60" s="89" t="n">
        <v>0</v>
      </c>
      <c r="M60" s="89" t="n">
        <v>0</v>
      </c>
    </row>
    <row r="61" s="73" customFormat="true" ht="47.25" hidden="false" customHeight="false" outlineLevel="0" collapsed="false">
      <c r="A61" s="69" t="n">
        <f aca="false">A60+1</f>
        <v>47</v>
      </c>
      <c r="B61" s="75" t="s">
        <v>115</v>
      </c>
      <c r="C61" s="75" t="s">
        <v>116</v>
      </c>
      <c r="D61" s="75" t="s">
        <v>189</v>
      </c>
      <c r="E61" s="75" t="s">
        <v>196</v>
      </c>
      <c r="F61" s="75" t="s">
        <v>115</v>
      </c>
      <c r="G61" s="75" t="s">
        <v>117</v>
      </c>
      <c r="H61" s="75" t="s">
        <v>115</v>
      </c>
      <c r="I61" s="75" t="s">
        <v>197</v>
      </c>
      <c r="J61" s="76" t="s">
        <v>198</v>
      </c>
      <c r="K61" s="77" t="n">
        <v>188.5</v>
      </c>
      <c r="L61" s="89" t="n">
        <v>125</v>
      </c>
      <c r="M61" s="89" t="n">
        <v>125</v>
      </c>
    </row>
    <row r="62" s="73" customFormat="true" ht="31.5" hidden="false" customHeight="false" outlineLevel="0" collapsed="false">
      <c r="A62" s="69" t="n">
        <f aca="false">A61+1</f>
        <v>48</v>
      </c>
      <c r="B62" s="75" t="s">
        <v>161</v>
      </c>
      <c r="C62" s="75" t="s">
        <v>116</v>
      </c>
      <c r="D62" s="75" t="s">
        <v>189</v>
      </c>
      <c r="E62" s="75" t="s">
        <v>196</v>
      </c>
      <c r="F62" s="75" t="s">
        <v>125</v>
      </c>
      <c r="G62" s="75" t="s">
        <v>117</v>
      </c>
      <c r="H62" s="75" t="s">
        <v>118</v>
      </c>
      <c r="I62" s="75" t="s">
        <v>197</v>
      </c>
      <c r="J62" s="76" t="s">
        <v>199</v>
      </c>
      <c r="K62" s="77" t="n">
        <v>188.5</v>
      </c>
      <c r="L62" s="77" t="n">
        <v>125</v>
      </c>
      <c r="M62" s="77" t="n">
        <v>125</v>
      </c>
    </row>
    <row r="63" s="73" customFormat="true" ht="47.25" hidden="false" customHeight="false" outlineLevel="0" collapsed="false">
      <c r="A63" s="69" t="n">
        <f aca="false">A62+1</f>
        <v>49</v>
      </c>
      <c r="B63" s="75" t="s">
        <v>161</v>
      </c>
      <c r="C63" s="75" t="s">
        <v>116</v>
      </c>
      <c r="D63" s="75" t="s">
        <v>189</v>
      </c>
      <c r="E63" s="75" t="s">
        <v>196</v>
      </c>
      <c r="F63" s="75" t="s">
        <v>164</v>
      </c>
      <c r="G63" s="75" t="s">
        <v>165</v>
      </c>
      <c r="H63" s="75" t="s">
        <v>118</v>
      </c>
      <c r="I63" s="75" t="s">
        <v>197</v>
      </c>
      <c r="J63" s="76" t="s">
        <v>200</v>
      </c>
      <c r="K63" s="77" t="n">
        <v>185</v>
      </c>
      <c r="L63" s="77" t="n">
        <v>125</v>
      </c>
      <c r="M63" s="77" t="n">
        <v>125</v>
      </c>
    </row>
    <row r="64" s="73" customFormat="true" ht="47.25" hidden="false" customHeight="false" outlineLevel="0" collapsed="false">
      <c r="A64" s="69" t="n">
        <f aca="false">A63+1</f>
        <v>50</v>
      </c>
      <c r="B64" s="75" t="s">
        <v>161</v>
      </c>
      <c r="C64" s="75" t="s">
        <v>116</v>
      </c>
      <c r="D64" s="75" t="s">
        <v>189</v>
      </c>
      <c r="E64" s="75" t="s">
        <v>196</v>
      </c>
      <c r="F64" s="75" t="s">
        <v>132</v>
      </c>
      <c r="G64" s="75" t="s">
        <v>117</v>
      </c>
      <c r="H64" s="75" t="s">
        <v>118</v>
      </c>
      <c r="I64" s="75" t="s">
        <v>197</v>
      </c>
      <c r="J64" s="76" t="s">
        <v>200</v>
      </c>
      <c r="K64" s="77" t="n">
        <v>3.5</v>
      </c>
      <c r="L64" s="77" t="n">
        <v>125</v>
      </c>
      <c r="M64" s="77" t="n">
        <v>125</v>
      </c>
    </row>
    <row r="65" s="73" customFormat="true" ht="47.25" hidden="false" customHeight="false" outlineLevel="0" collapsed="false">
      <c r="A65" s="69" t="n">
        <f aca="false">A64+1</f>
        <v>51</v>
      </c>
      <c r="B65" s="75" t="s">
        <v>161</v>
      </c>
      <c r="C65" s="75" t="s">
        <v>116</v>
      </c>
      <c r="D65" s="75" t="s">
        <v>189</v>
      </c>
      <c r="E65" s="75" t="s">
        <v>196</v>
      </c>
      <c r="F65" s="75" t="s">
        <v>168</v>
      </c>
      <c r="G65" s="75" t="s">
        <v>138</v>
      </c>
      <c r="H65" s="75" t="s">
        <v>118</v>
      </c>
      <c r="I65" s="75" t="s">
        <v>197</v>
      </c>
      <c r="J65" s="76" t="s">
        <v>200</v>
      </c>
      <c r="K65" s="77" t="n">
        <v>3.5</v>
      </c>
      <c r="L65" s="77" t="n">
        <v>125</v>
      </c>
      <c r="M65" s="77" t="n">
        <v>125</v>
      </c>
    </row>
    <row r="66" s="73" customFormat="true" ht="15.75" hidden="false" customHeight="false" outlineLevel="0" collapsed="false">
      <c r="A66" s="69" t="n">
        <f aca="false">A65+1</f>
        <v>52</v>
      </c>
      <c r="B66" s="70" t="s">
        <v>115</v>
      </c>
      <c r="C66" s="70" t="s">
        <v>116</v>
      </c>
      <c r="D66" s="70" t="s">
        <v>201</v>
      </c>
      <c r="E66" s="70" t="s">
        <v>117</v>
      </c>
      <c r="F66" s="70" t="s">
        <v>115</v>
      </c>
      <c r="G66" s="70" t="s">
        <v>117</v>
      </c>
      <c r="H66" s="70" t="s">
        <v>118</v>
      </c>
      <c r="I66" s="70" t="s">
        <v>115</v>
      </c>
      <c r="J66" s="71" t="s">
        <v>202</v>
      </c>
      <c r="K66" s="81" t="n">
        <f aca="false">K67+K70+K69+K80+K72+K73+K74+K76+K78</f>
        <v>5387.7</v>
      </c>
      <c r="L66" s="81" t="n">
        <f aca="false">L67+L70+L69+L80+L72+L73+L74+L76</f>
        <v>788</v>
      </c>
      <c r="M66" s="81" t="n">
        <f aca="false">M67+M70+M69+M80+M72+M73+M74+M76</f>
        <v>784</v>
      </c>
    </row>
    <row r="67" s="73" customFormat="true" ht="31.5" hidden="false" customHeight="false" outlineLevel="0" collapsed="false">
      <c r="A67" s="69" t="n">
        <f aca="false">A66+1</f>
        <v>53</v>
      </c>
      <c r="B67" s="75" t="s">
        <v>115</v>
      </c>
      <c r="C67" s="75" t="s">
        <v>116</v>
      </c>
      <c r="D67" s="75" t="s">
        <v>201</v>
      </c>
      <c r="E67" s="75" t="s">
        <v>143</v>
      </c>
      <c r="F67" s="75" t="s">
        <v>115</v>
      </c>
      <c r="G67" s="75" t="s">
        <v>117</v>
      </c>
      <c r="H67" s="75" t="s">
        <v>118</v>
      </c>
      <c r="I67" s="75" t="s">
        <v>203</v>
      </c>
      <c r="J67" s="76" t="s">
        <v>204</v>
      </c>
      <c r="K67" s="83" t="n">
        <f aca="false">SUM(K68:K68)</f>
        <v>2</v>
      </c>
      <c r="L67" s="77" t="n">
        <v>2</v>
      </c>
      <c r="M67" s="77" t="n">
        <v>2</v>
      </c>
    </row>
    <row r="68" s="73" customFormat="true" ht="63" hidden="false" customHeight="false" outlineLevel="0" collapsed="false">
      <c r="A68" s="69" t="n">
        <f aca="false">A67+1</f>
        <v>54</v>
      </c>
      <c r="B68" s="75" t="s">
        <v>120</v>
      </c>
      <c r="C68" s="75" t="s">
        <v>116</v>
      </c>
      <c r="D68" s="75" t="s">
        <v>201</v>
      </c>
      <c r="E68" s="75" t="s">
        <v>143</v>
      </c>
      <c r="F68" s="75" t="s">
        <v>134</v>
      </c>
      <c r="G68" s="75" t="s">
        <v>121</v>
      </c>
      <c r="H68" s="75" t="s">
        <v>118</v>
      </c>
      <c r="I68" s="75" t="s">
        <v>203</v>
      </c>
      <c r="J68" s="76" t="s">
        <v>205</v>
      </c>
      <c r="K68" s="77" t="n">
        <v>2</v>
      </c>
      <c r="L68" s="77" t="n">
        <v>1</v>
      </c>
      <c r="M68" s="77" t="n">
        <v>1</v>
      </c>
    </row>
    <row r="69" s="73" customFormat="true" ht="63" hidden="false" customHeight="false" outlineLevel="0" collapsed="false">
      <c r="A69" s="69" t="n">
        <f aca="false">A68+1</f>
        <v>55</v>
      </c>
      <c r="B69" s="75" t="s">
        <v>206</v>
      </c>
      <c r="C69" s="75" t="s">
        <v>116</v>
      </c>
      <c r="D69" s="75" t="s">
        <v>201</v>
      </c>
      <c r="E69" s="75" t="s">
        <v>146</v>
      </c>
      <c r="F69" s="75" t="s">
        <v>115</v>
      </c>
      <c r="G69" s="75" t="s">
        <v>121</v>
      </c>
      <c r="H69" s="75" t="s">
        <v>118</v>
      </c>
      <c r="I69" s="75" t="s">
        <v>203</v>
      </c>
      <c r="J69" s="76" t="s">
        <v>207</v>
      </c>
      <c r="K69" s="77" t="n">
        <v>12</v>
      </c>
      <c r="L69" s="77" t="n">
        <v>3</v>
      </c>
      <c r="M69" s="77" t="n">
        <v>3</v>
      </c>
    </row>
    <row r="70" s="73" customFormat="true" ht="78.75" hidden="false" customHeight="false" outlineLevel="0" collapsed="false">
      <c r="A70" s="69" t="n">
        <f aca="false">A69+1</f>
        <v>56</v>
      </c>
      <c r="B70" s="75" t="s">
        <v>115</v>
      </c>
      <c r="C70" s="75" t="s">
        <v>116</v>
      </c>
      <c r="D70" s="75" t="s">
        <v>201</v>
      </c>
      <c r="E70" s="75" t="s">
        <v>208</v>
      </c>
      <c r="F70" s="75" t="s">
        <v>115</v>
      </c>
      <c r="G70" s="75" t="s">
        <v>121</v>
      </c>
      <c r="H70" s="75" t="s">
        <v>118</v>
      </c>
      <c r="I70" s="75" t="s">
        <v>203</v>
      </c>
      <c r="J70" s="87" t="s">
        <v>209</v>
      </c>
      <c r="K70" s="77" t="n">
        <v>105</v>
      </c>
      <c r="L70" s="77" t="n">
        <v>32</v>
      </c>
      <c r="M70" s="77" t="n">
        <v>31</v>
      </c>
    </row>
    <row r="71" s="73" customFormat="true" ht="31.5" hidden="false" customHeight="false" outlineLevel="0" collapsed="false">
      <c r="A71" s="69" t="n">
        <f aca="false">A70+1</f>
        <v>57</v>
      </c>
      <c r="B71" s="75" t="s">
        <v>210</v>
      </c>
      <c r="C71" s="75" t="s">
        <v>116</v>
      </c>
      <c r="D71" s="75" t="s">
        <v>201</v>
      </c>
      <c r="E71" s="75" t="s">
        <v>208</v>
      </c>
      <c r="F71" s="75" t="s">
        <v>211</v>
      </c>
      <c r="G71" s="75" t="s">
        <v>121</v>
      </c>
      <c r="H71" s="75" t="s">
        <v>118</v>
      </c>
      <c r="I71" s="75" t="s">
        <v>203</v>
      </c>
      <c r="J71" s="76" t="s">
        <v>212</v>
      </c>
      <c r="K71" s="77" t="n">
        <v>105</v>
      </c>
      <c r="L71" s="77" t="n">
        <v>32</v>
      </c>
      <c r="M71" s="77" t="n">
        <v>31</v>
      </c>
    </row>
    <row r="72" s="73" customFormat="true" ht="63" hidden="false" customHeight="false" outlineLevel="0" collapsed="false">
      <c r="A72" s="69" t="n">
        <f aca="false">A71+1</f>
        <v>58</v>
      </c>
      <c r="B72" s="75" t="s">
        <v>115</v>
      </c>
      <c r="C72" s="75" t="s">
        <v>116</v>
      </c>
      <c r="D72" s="75" t="s">
        <v>201</v>
      </c>
      <c r="E72" s="75" t="s">
        <v>213</v>
      </c>
      <c r="F72" s="75" t="s">
        <v>115</v>
      </c>
      <c r="G72" s="75" t="s">
        <v>121</v>
      </c>
      <c r="H72" s="75" t="s">
        <v>118</v>
      </c>
      <c r="I72" s="75" t="s">
        <v>203</v>
      </c>
      <c r="J72" s="76" t="s">
        <v>214</v>
      </c>
      <c r="K72" s="77" t="n">
        <v>2</v>
      </c>
      <c r="L72" s="77" t="n">
        <v>2</v>
      </c>
      <c r="M72" s="77" t="n">
        <v>2</v>
      </c>
    </row>
    <row r="73" s="73" customFormat="true" ht="63" hidden="false" customHeight="false" outlineLevel="0" collapsed="false">
      <c r="A73" s="69" t="n">
        <f aca="false">A72+1</f>
        <v>59</v>
      </c>
      <c r="B73" s="75" t="s">
        <v>115</v>
      </c>
      <c r="C73" s="75" t="s">
        <v>116</v>
      </c>
      <c r="D73" s="75" t="s">
        <v>201</v>
      </c>
      <c r="E73" s="75" t="s">
        <v>215</v>
      </c>
      <c r="F73" s="75" t="s">
        <v>115</v>
      </c>
      <c r="G73" s="75" t="s">
        <v>138</v>
      </c>
      <c r="H73" s="75" t="s">
        <v>118</v>
      </c>
      <c r="I73" s="75" t="s">
        <v>203</v>
      </c>
      <c r="J73" s="78" t="s">
        <v>216</v>
      </c>
      <c r="K73" s="77" t="n">
        <v>4640.7</v>
      </c>
      <c r="L73" s="77" t="n">
        <v>0</v>
      </c>
      <c r="M73" s="77" t="n">
        <v>0</v>
      </c>
    </row>
    <row r="74" s="73" customFormat="true" ht="47.25" hidden="false" customHeight="false" outlineLevel="0" collapsed="false">
      <c r="A74" s="69" t="n">
        <f aca="false">A73+1</f>
        <v>60</v>
      </c>
      <c r="B74" s="75" t="s">
        <v>115</v>
      </c>
      <c r="C74" s="75" t="s">
        <v>116</v>
      </c>
      <c r="D74" s="75" t="s">
        <v>201</v>
      </c>
      <c r="E74" s="75" t="s">
        <v>217</v>
      </c>
      <c r="F74" s="75" t="s">
        <v>115</v>
      </c>
      <c r="G74" s="75" t="s">
        <v>117</v>
      </c>
      <c r="H74" s="75" t="s">
        <v>118</v>
      </c>
      <c r="I74" s="75" t="s">
        <v>203</v>
      </c>
      <c r="J74" s="88" t="s">
        <v>218</v>
      </c>
      <c r="K74" s="77" t="n">
        <v>26</v>
      </c>
      <c r="L74" s="77"/>
      <c r="M74" s="77"/>
    </row>
    <row r="75" s="73" customFormat="true" ht="63" hidden="false" customHeight="false" outlineLevel="0" collapsed="false">
      <c r="A75" s="69" t="n">
        <f aca="false">A74+1</f>
        <v>61</v>
      </c>
      <c r="B75" s="75" t="s">
        <v>115</v>
      </c>
      <c r="C75" s="75" t="s">
        <v>116</v>
      </c>
      <c r="D75" s="75" t="s">
        <v>201</v>
      </c>
      <c r="E75" s="75" t="s">
        <v>217</v>
      </c>
      <c r="F75" s="75" t="s">
        <v>159</v>
      </c>
      <c r="G75" s="75" t="s">
        <v>138</v>
      </c>
      <c r="H75" s="75" t="s">
        <v>118</v>
      </c>
      <c r="I75" s="75" t="s">
        <v>203</v>
      </c>
      <c r="J75" s="88" t="s">
        <v>219</v>
      </c>
      <c r="K75" s="77" t="n">
        <v>26</v>
      </c>
      <c r="L75" s="77"/>
      <c r="M75" s="77"/>
    </row>
    <row r="76" s="73" customFormat="true" ht="31.5" hidden="false" customHeight="false" outlineLevel="0" collapsed="false">
      <c r="A76" s="69" t="n">
        <f aca="false">A75+1</f>
        <v>62</v>
      </c>
      <c r="B76" s="75" t="s">
        <v>115</v>
      </c>
      <c r="C76" s="75" t="s">
        <v>116</v>
      </c>
      <c r="D76" s="75" t="s">
        <v>201</v>
      </c>
      <c r="E76" s="75" t="s">
        <v>220</v>
      </c>
      <c r="F76" s="75" t="s">
        <v>115</v>
      </c>
      <c r="G76" s="75" t="s">
        <v>117</v>
      </c>
      <c r="H76" s="75" t="s">
        <v>118</v>
      </c>
      <c r="I76" s="75" t="s">
        <v>203</v>
      </c>
      <c r="J76" s="88" t="s">
        <v>221</v>
      </c>
      <c r="K76" s="77" t="n">
        <v>1</v>
      </c>
      <c r="L76" s="77"/>
      <c r="M76" s="77"/>
    </row>
    <row r="77" s="73" customFormat="true" ht="47.25" hidden="false" customHeight="false" outlineLevel="0" collapsed="false">
      <c r="A77" s="69" t="n">
        <f aca="false">A76+1</f>
        <v>63</v>
      </c>
      <c r="B77" s="75" t="s">
        <v>115</v>
      </c>
      <c r="C77" s="75" t="s">
        <v>116</v>
      </c>
      <c r="D77" s="75" t="s">
        <v>201</v>
      </c>
      <c r="E77" s="75" t="s">
        <v>220</v>
      </c>
      <c r="F77" s="75" t="s">
        <v>134</v>
      </c>
      <c r="G77" s="75" t="s">
        <v>138</v>
      </c>
      <c r="H77" s="75" t="s">
        <v>118</v>
      </c>
      <c r="I77" s="75" t="s">
        <v>203</v>
      </c>
      <c r="J77" s="88" t="s">
        <v>222</v>
      </c>
      <c r="K77" s="77" t="n">
        <v>1</v>
      </c>
      <c r="L77" s="77"/>
      <c r="M77" s="77"/>
    </row>
    <row r="78" s="73" customFormat="true" ht="63" hidden="false" customHeight="false" outlineLevel="0" collapsed="false">
      <c r="A78" s="69" t="n">
        <f aca="false">A77+1</f>
        <v>64</v>
      </c>
      <c r="B78" s="75" t="s">
        <v>115</v>
      </c>
      <c r="C78" s="75" t="s">
        <v>116</v>
      </c>
      <c r="D78" s="75" t="s">
        <v>201</v>
      </c>
      <c r="E78" s="75" t="s">
        <v>223</v>
      </c>
      <c r="F78" s="75" t="s">
        <v>115</v>
      </c>
      <c r="G78" s="75" t="s">
        <v>117</v>
      </c>
      <c r="H78" s="75" t="s">
        <v>118</v>
      </c>
      <c r="I78" s="75" t="s">
        <v>203</v>
      </c>
      <c r="J78" s="90" t="s">
        <v>224</v>
      </c>
      <c r="K78" s="77" t="n">
        <v>34</v>
      </c>
      <c r="L78" s="77"/>
      <c r="M78" s="77"/>
    </row>
    <row r="79" s="73" customFormat="true" ht="78.75" hidden="false" customHeight="false" outlineLevel="0" collapsed="false">
      <c r="A79" s="69" t="n">
        <f aca="false">A78+1</f>
        <v>65</v>
      </c>
      <c r="B79" s="75" t="s">
        <v>115</v>
      </c>
      <c r="C79" s="75" t="s">
        <v>116</v>
      </c>
      <c r="D79" s="75" t="s">
        <v>201</v>
      </c>
      <c r="E79" s="75" t="s">
        <v>223</v>
      </c>
      <c r="F79" s="75" t="s">
        <v>115</v>
      </c>
      <c r="G79" s="75" t="s">
        <v>121</v>
      </c>
      <c r="H79" s="75" t="s">
        <v>118</v>
      </c>
      <c r="I79" s="75" t="s">
        <v>203</v>
      </c>
      <c r="J79" s="90" t="s">
        <v>225</v>
      </c>
      <c r="K79" s="77" t="n">
        <v>34</v>
      </c>
      <c r="L79" s="77"/>
      <c r="M79" s="77"/>
    </row>
    <row r="80" s="73" customFormat="true" ht="31.5" hidden="false" customHeight="false" outlineLevel="0" collapsed="false">
      <c r="A80" s="69" t="n">
        <f aca="false">A79+1</f>
        <v>66</v>
      </c>
      <c r="B80" s="75" t="s">
        <v>115</v>
      </c>
      <c r="C80" s="75" t="s">
        <v>116</v>
      </c>
      <c r="D80" s="75" t="s">
        <v>201</v>
      </c>
      <c r="E80" s="75" t="s">
        <v>226</v>
      </c>
      <c r="F80" s="75" t="s">
        <v>115</v>
      </c>
      <c r="G80" s="75" t="s">
        <v>117</v>
      </c>
      <c r="H80" s="75" t="s">
        <v>118</v>
      </c>
      <c r="I80" s="75" t="s">
        <v>203</v>
      </c>
      <c r="J80" s="76" t="s">
        <v>227</v>
      </c>
      <c r="K80" s="77" t="n">
        <v>565</v>
      </c>
      <c r="L80" s="77" t="n">
        <v>749</v>
      </c>
      <c r="M80" s="77" t="n">
        <v>746</v>
      </c>
    </row>
    <row r="81" s="73" customFormat="true" ht="47.25" hidden="false" customHeight="false" outlineLevel="0" collapsed="false">
      <c r="A81" s="69" t="n">
        <f aca="false">A80+1</f>
        <v>67</v>
      </c>
      <c r="B81" s="75" t="s">
        <v>115</v>
      </c>
      <c r="C81" s="75" t="s">
        <v>116</v>
      </c>
      <c r="D81" s="75" t="s">
        <v>201</v>
      </c>
      <c r="E81" s="75" t="s">
        <v>226</v>
      </c>
      <c r="F81" s="75" t="s">
        <v>159</v>
      </c>
      <c r="G81" s="75" t="s">
        <v>138</v>
      </c>
      <c r="H81" s="75" t="s">
        <v>118</v>
      </c>
      <c r="I81" s="75" t="s">
        <v>203</v>
      </c>
      <c r="J81" s="76" t="s">
        <v>228</v>
      </c>
      <c r="K81" s="77" t="n">
        <v>565</v>
      </c>
      <c r="L81" s="77" t="n">
        <v>749</v>
      </c>
      <c r="M81" s="77" t="n">
        <v>746</v>
      </c>
    </row>
    <row r="82" s="73" customFormat="true" ht="15.75" hidden="false" customHeight="false" outlineLevel="0" collapsed="false">
      <c r="A82" s="69" t="n">
        <f aca="false">A81+1</f>
        <v>68</v>
      </c>
      <c r="B82" s="75" t="s">
        <v>115</v>
      </c>
      <c r="C82" s="75" t="s">
        <v>116</v>
      </c>
      <c r="D82" s="75" t="s">
        <v>229</v>
      </c>
      <c r="E82" s="75" t="s">
        <v>117</v>
      </c>
      <c r="F82" s="75" t="s">
        <v>115</v>
      </c>
      <c r="G82" s="75" t="s">
        <v>117</v>
      </c>
      <c r="H82" s="75" t="s">
        <v>118</v>
      </c>
      <c r="I82" s="75" t="s">
        <v>115</v>
      </c>
      <c r="J82" s="91" t="s">
        <v>230</v>
      </c>
      <c r="K82" s="77" t="n">
        <v>187.3</v>
      </c>
      <c r="L82" s="77"/>
      <c r="M82" s="77"/>
    </row>
    <row r="83" s="73" customFormat="true" ht="15.75" hidden="false" customHeight="false" outlineLevel="0" collapsed="false">
      <c r="A83" s="69" t="n">
        <f aca="false">A82+1</f>
        <v>69</v>
      </c>
      <c r="B83" s="75" t="s">
        <v>115</v>
      </c>
      <c r="C83" s="75" t="s">
        <v>116</v>
      </c>
      <c r="D83" s="75" t="s">
        <v>229</v>
      </c>
      <c r="E83" s="75" t="s">
        <v>138</v>
      </c>
      <c r="F83" s="75" t="s">
        <v>115</v>
      </c>
      <c r="G83" s="75" t="s">
        <v>117</v>
      </c>
      <c r="H83" s="75" t="s">
        <v>118</v>
      </c>
      <c r="I83" s="75" t="s">
        <v>231</v>
      </c>
      <c r="J83" s="76" t="s">
        <v>232</v>
      </c>
      <c r="K83" s="77" t="n">
        <v>187.3</v>
      </c>
      <c r="L83" s="77"/>
      <c r="M83" s="77"/>
    </row>
    <row r="84" s="73" customFormat="true" ht="15.75" hidden="false" customHeight="false" outlineLevel="0" collapsed="false">
      <c r="A84" s="69" t="n">
        <f aca="false">A83+1</f>
        <v>70</v>
      </c>
      <c r="B84" s="75" t="s">
        <v>115</v>
      </c>
      <c r="C84" s="75" t="s">
        <v>116</v>
      </c>
      <c r="D84" s="75" t="s">
        <v>229</v>
      </c>
      <c r="E84" s="75" t="s">
        <v>138</v>
      </c>
      <c r="F84" s="75" t="s">
        <v>159</v>
      </c>
      <c r="G84" s="75" t="s">
        <v>138</v>
      </c>
      <c r="H84" s="75" t="s">
        <v>118</v>
      </c>
      <c r="I84" s="75" t="s">
        <v>231</v>
      </c>
      <c r="J84" s="82" t="s">
        <v>233</v>
      </c>
      <c r="K84" s="77" t="n">
        <v>187.3</v>
      </c>
      <c r="L84" s="77"/>
      <c r="M84" s="77"/>
    </row>
    <row r="85" s="73" customFormat="true" ht="15.75" hidden="false" customHeight="false" outlineLevel="0" collapsed="false">
      <c r="A85" s="69" t="n">
        <f aca="false">A84+1</f>
        <v>71</v>
      </c>
      <c r="B85" s="70" t="s">
        <v>115</v>
      </c>
      <c r="C85" s="70" t="s">
        <v>234</v>
      </c>
      <c r="D85" s="70" t="s">
        <v>117</v>
      </c>
      <c r="E85" s="70" t="s">
        <v>117</v>
      </c>
      <c r="F85" s="70" t="s">
        <v>115</v>
      </c>
      <c r="G85" s="70" t="s">
        <v>117</v>
      </c>
      <c r="H85" s="70" t="s">
        <v>118</v>
      </c>
      <c r="I85" s="70" t="s">
        <v>115</v>
      </c>
      <c r="J85" s="71" t="s">
        <v>235</v>
      </c>
      <c r="K85" s="72" t="n">
        <f aca="false">K86</f>
        <v>521095.1</v>
      </c>
      <c r="L85" s="72" t="n">
        <f aca="false">L86</f>
        <v>380003.7</v>
      </c>
      <c r="M85" s="72" t="n">
        <f aca="false">M86</f>
        <v>378421.7</v>
      </c>
    </row>
    <row r="86" s="73" customFormat="true" ht="31.5" hidden="false" customHeight="false" outlineLevel="0" collapsed="false">
      <c r="A86" s="69" t="n">
        <f aca="false">A85+1</f>
        <v>72</v>
      </c>
      <c r="B86" s="75" t="s">
        <v>78</v>
      </c>
      <c r="C86" s="75" t="s">
        <v>234</v>
      </c>
      <c r="D86" s="75" t="s">
        <v>128</v>
      </c>
      <c r="E86" s="75" t="s">
        <v>117</v>
      </c>
      <c r="F86" s="75" t="s">
        <v>115</v>
      </c>
      <c r="G86" s="75" t="s">
        <v>117</v>
      </c>
      <c r="H86" s="75" t="s">
        <v>118</v>
      </c>
      <c r="I86" s="75" t="s">
        <v>115</v>
      </c>
      <c r="J86" s="76" t="s">
        <v>236</v>
      </c>
      <c r="K86" s="72" t="n">
        <f aca="false">K87+K92+K105+K130+K136+K137+K135</f>
        <v>521095.1</v>
      </c>
      <c r="L86" s="72" t="n">
        <f aca="false">L87+L92+L105+L130</f>
        <v>380003.7</v>
      </c>
      <c r="M86" s="72" t="n">
        <f aca="false">M87+M92+M105+M130</f>
        <v>378421.7</v>
      </c>
    </row>
    <row r="87" s="73" customFormat="true" ht="31.5" hidden="false" customHeight="false" outlineLevel="0" collapsed="false">
      <c r="A87" s="69" t="n">
        <f aca="false">A86+1</f>
        <v>73</v>
      </c>
      <c r="B87" s="75" t="s">
        <v>78</v>
      </c>
      <c r="C87" s="75" t="s">
        <v>234</v>
      </c>
      <c r="D87" s="75" t="s">
        <v>128</v>
      </c>
      <c r="E87" s="75" t="s">
        <v>121</v>
      </c>
      <c r="F87" s="75" t="s">
        <v>115</v>
      </c>
      <c r="G87" s="75" t="s">
        <v>117</v>
      </c>
      <c r="H87" s="75" t="s">
        <v>118</v>
      </c>
      <c r="I87" s="75" t="s">
        <v>237</v>
      </c>
      <c r="J87" s="76" t="s">
        <v>238</v>
      </c>
      <c r="K87" s="77" t="n">
        <f aca="false">K88+K90</f>
        <v>93756.7</v>
      </c>
      <c r="L87" s="77" t="n">
        <f aca="false">L88+L90</f>
        <v>84989.1</v>
      </c>
      <c r="M87" s="77" t="n">
        <f aca="false">M88+M90</f>
        <v>84989.1</v>
      </c>
    </row>
    <row r="88" s="73" customFormat="true" ht="15.75" hidden="false" customHeight="false" outlineLevel="0" collapsed="false">
      <c r="A88" s="69" t="n">
        <f aca="false">A85+1</f>
        <v>72</v>
      </c>
      <c r="B88" s="75" t="s">
        <v>78</v>
      </c>
      <c r="C88" s="75" t="s">
        <v>234</v>
      </c>
      <c r="D88" s="75" t="s">
        <v>128</v>
      </c>
      <c r="E88" s="75" t="s">
        <v>121</v>
      </c>
      <c r="F88" s="75" t="s">
        <v>239</v>
      </c>
      <c r="G88" s="75" t="s">
        <v>117</v>
      </c>
      <c r="H88" s="75" t="s">
        <v>118</v>
      </c>
      <c r="I88" s="75" t="s">
        <v>237</v>
      </c>
      <c r="J88" s="76" t="s">
        <v>240</v>
      </c>
      <c r="K88" s="77" t="n">
        <f aca="false">K89</f>
        <v>84989.1</v>
      </c>
      <c r="L88" s="77" t="n">
        <f aca="false">L89</f>
        <v>84989.1</v>
      </c>
      <c r="M88" s="77" t="n">
        <f aca="false">M89</f>
        <v>84989.1</v>
      </c>
    </row>
    <row r="89" s="73" customFormat="true" ht="31.5" hidden="false" customHeight="false" outlineLevel="0" collapsed="false">
      <c r="A89" s="69" t="n">
        <f aca="false">A88+1</f>
        <v>73</v>
      </c>
      <c r="B89" s="75" t="s">
        <v>78</v>
      </c>
      <c r="C89" s="75" t="s">
        <v>234</v>
      </c>
      <c r="D89" s="75" t="s">
        <v>128</v>
      </c>
      <c r="E89" s="75" t="s">
        <v>121</v>
      </c>
      <c r="F89" s="75" t="s">
        <v>239</v>
      </c>
      <c r="G89" s="75" t="s">
        <v>138</v>
      </c>
      <c r="H89" s="75" t="s">
        <v>118</v>
      </c>
      <c r="I89" s="75" t="s">
        <v>237</v>
      </c>
      <c r="J89" s="76" t="s">
        <v>241</v>
      </c>
      <c r="K89" s="77" t="n">
        <v>84989.1</v>
      </c>
      <c r="L89" s="77" t="n">
        <v>84989.1</v>
      </c>
      <c r="M89" s="77" t="n">
        <v>84989.1</v>
      </c>
    </row>
    <row r="90" s="73" customFormat="true" ht="31.5" hidden="false" customHeight="false" outlineLevel="0" collapsed="false">
      <c r="A90" s="69" t="n">
        <f aca="false">A89+1</f>
        <v>74</v>
      </c>
      <c r="B90" s="75" t="s">
        <v>78</v>
      </c>
      <c r="C90" s="75" t="s">
        <v>234</v>
      </c>
      <c r="D90" s="75" t="s">
        <v>128</v>
      </c>
      <c r="E90" s="75" t="s">
        <v>121</v>
      </c>
      <c r="F90" s="75" t="s">
        <v>242</v>
      </c>
      <c r="G90" s="75" t="s">
        <v>117</v>
      </c>
      <c r="H90" s="75" t="s">
        <v>118</v>
      </c>
      <c r="I90" s="75" t="s">
        <v>237</v>
      </c>
      <c r="J90" s="76" t="s">
        <v>243</v>
      </c>
      <c r="K90" s="77" t="n">
        <f aca="false">K91</f>
        <v>8767.6</v>
      </c>
      <c r="L90" s="77" t="n">
        <f aca="false">L91</f>
        <v>0</v>
      </c>
      <c r="M90" s="77" t="n">
        <f aca="false">M91</f>
        <v>0</v>
      </c>
    </row>
    <row r="91" s="73" customFormat="true" ht="31.5" hidden="false" customHeight="false" outlineLevel="0" collapsed="false">
      <c r="A91" s="69" t="n">
        <f aca="false">A90+1</f>
        <v>75</v>
      </c>
      <c r="B91" s="75" t="s">
        <v>78</v>
      </c>
      <c r="C91" s="75" t="s">
        <v>234</v>
      </c>
      <c r="D91" s="75" t="s">
        <v>128</v>
      </c>
      <c r="E91" s="75" t="s">
        <v>121</v>
      </c>
      <c r="F91" s="75" t="s">
        <v>242</v>
      </c>
      <c r="G91" s="75" t="s">
        <v>138</v>
      </c>
      <c r="H91" s="75" t="s">
        <v>118</v>
      </c>
      <c r="I91" s="75" t="s">
        <v>237</v>
      </c>
      <c r="J91" s="76" t="s">
        <v>244</v>
      </c>
      <c r="K91" s="77" t="n">
        <f aca="false">4346.6+1921+2500</f>
        <v>8767.6</v>
      </c>
      <c r="L91" s="77" t="n">
        <v>0</v>
      </c>
      <c r="M91" s="77" t="n">
        <v>0</v>
      </c>
    </row>
    <row r="92" s="73" customFormat="true" ht="31.5" hidden="false" customHeight="false" outlineLevel="0" collapsed="false">
      <c r="A92" s="69" t="n">
        <f aca="false">A91+1</f>
        <v>76</v>
      </c>
      <c r="B92" s="75" t="s">
        <v>78</v>
      </c>
      <c r="C92" s="75" t="s">
        <v>234</v>
      </c>
      <c r="D92" s="75" t="s">
        <v>128</v>
      </c>
      <c r="E92" s="75" t="s">
        <v>128</v>
      </c>
      <c r="F92" s="75" t="s">
        <v>115</v>
      </c>
      <c r="G92" s="75" t="s">
        <v>117</v>
      </c>
      <c r="H92" s="75" t="s">
        <v>118</v>
      </c>
      <c r="I92" s="75" t="s">
        <v>237</v>
      </c>
      <c r="J92" s="76" t="s">
        <v>245</v>
      </c>
      <c r="K92" s="77" t="n">
        <f aca="false">K97+K93+K95+K103+K99+K101</f>
        <v>121050.6</v>
      </c>
      <c r="L92" s="77" t="n">
        <f aca="false">L103</f>
        <v>13778.3</v>
      </c>
      <c r="M92" s="77" t="n">
        <f aca="false">M103</f>
        <v>9102.9</v>
      </c>
    </row>
    <row r="93" s="73" customFormat="true" ht="31.5" hidden="false" customHeight="false" outlineLevel="0" collapsed="false">
      <c r="A93" s="69" t="n">
        <f aca="false">A92+1</f>
        <v>77</v>
      </c>
      <c r="B93" s="75" t="s">
        <v>78</v>
      </c>
      <c r="C93" s="75" t="s">
        <v>234</v>
      </c>
      <c r="D93" s="75" t="s">
        <v>128</v>
      </c>
      <c r="E93" s="75" t="s">
        <v>128</v>
      </c>
      <c r="F93" s="75" t="s">
        <v>246</v>
      </c>
      <c r="G93" s="75" t="s">
        <v>117</v>
      </c>
      <c r="H93" s="75" t="s">
        <v>118</v>
      </c>
      <c r="I93" s="75" t="s">
        <v>237</v>
      </c>
      <c r="J93" s="88" t="s">
        <v>247</v>
      </c>
      <c r="K93" s="77" t="n">
        <v>2727.2</v>
      </c>
      <c r="L93" s="77"/>
      <c r="M93" s="77"/>
    </row>
    <row r="94" s="73" customFormat="true" ht="47.25" hidden="false" customHeight="false" outlineLevel="0" collapsed="false">
      <c r="A94" s="69" t="n">
        <f aca="false">A93+1</f>
        <v>78</v>
      </c>
      <c r="B94" s="75" t="s">
        <v>78</v>
      </c>
      <c r="C94" s="75" t="s">
        <v>234</v>
      </c>
      <c r="D94" s="75" t="s">
        <v>128</v>
      </c>
      <c r="E94" s="75" t="s">
        <v>128</v>
      </c>
      <c r="F94" s="75" t="s">
        <v>246</v>
      </c>
      <c r="G94" s="75" t="s">
        <v>138</v>
      </c>
      <c r="H94" s="75" t="s">
        <v>248</v>
      </c>
      <c r="I94" s="75" t="s">
        <v>237</v>
      </c>
      <c r="J94" s="82" t="s">
        <v>249</v>
      </c>
      <c r="K94" s="77" t="n">
        <v>2727.2</v>
      </c>
      <c r="L94" s="77"/>
      <c r="M94" s="77"/>
    </row>
    <row r="95" s="74" customFormat="true" ht="47.25" hidden="false" customHeight="false" outlineLevel="0" collapsed="false">
      <c r="A95" s="69" t="n">
        <f aca="false">A94+1</f>
        <v>79</v>
      </c>
      <c r="B95" s="75" t="s">
        <v>78</v>
      </c>
      <c r="C95" s="75" t="s">
        <v>234</v>
      </c>
      <c r="D95" s="75" t="s">
        <v>128</v>
      </c>
      <c r="E95" s="75" t="s">
        <v>128</v>
      </c>
      <c r="F95" s="75" t="s">
        <v>250</v>
      </c>
      <c r="G95" s="75" t="s">
        <v>117</v>
      </c>
      <c r="H95" s="75" t="s">
        <v>118</v>
      </c>
      <c r="I95" s="75" t="s">
        <v>237</v>
      </c>
      <c r="J95" s="76" t="s">
        <v>251</v>
      </c>
      <c r="K95" s="77" t="n">
        <v>300</v>
      </c>
      <c r="L95" s="77"/>
      <c r="M95" s="77"/>
    </row>
    <row r="96" s="74" customFormat="true" ht="47.25" hidden="false" customHeight="false" outlineLevel="0" collapsed="false">
      <c r="A96" s="69" t="n">
        <f aca="false">A95+1</f>
        <v>80</v>
      </c>
      <c r="B96" s="75" t="s">
        <v>78</v>
      </c>
      <c r="C96" s="75" t="s">
        <v>234</v>
      </c>
      <c r="D96" s="75" t="s">
        <v>128</v>
      </c>
      <c r="E96" s="75" t="s">
        <v>128</v>
      </c>
      <c r="F96" s="75" t="s">
        <v>250</v>
      </c>
      <c r="G96" s="75" t="s">
        <v>138</v>
      </c>
      <c r="H96" s="75" t="s">
        <v>248</v>
      </c>
      <c r="I96" s="75" t="s">
        <v>237</v>
      </c>
      <c r="J96" s="76" t="s">
        <v>251</v>
      </c>
      <c r="K96" s="77" t="n">
        <v>300</v>
      </c>
      <c r="L96" s="77"/>
      <c r="M96" s="77"/>
    </row>
    <row r="97" s="74" customFormat="true" ht="31.5" hidden="false" customHeight="false" outlineLevel="0" collapsed="false">
      <c r="A97" s="69" t="n">
        <f aca="false">A96+1</f>
        <v>81</v>
      </c>
      <c r="B97" s="75" t="s">
        <v>78</v>
      </c>
      <c r="C97" s="75" t="s">
        <v>234</v>
      </c>
      <c r="D97" s="75" t="s">
        <v>128</v>
      </c>
      <c r="E97" s="75" t="s">
        <v>128</v>
      </c>
      <c r="F97" s="75" t="s">
        <v>252</v>
      </c>
      <c r="G97" s="75" t="s">
        <v>117</v>
      </c>
      <c r="H97" s="75" t="s">
        <v>118</v>
      </c>
      <c r="I97" s="75" t="s">
        <v>237</v>
      </c>
      <c r="J97" s="88" t="s">
        <v>253</v>
      </c>
      <c r="K97" s="77" t="n">
        <v>813</v>
      </c>
      <c r="L97" s="77"/>
      <c r="M97" s="77"/>
    </row>
    <row r="98" s="74" customFormat="true" ht="31.5" hidden="false" customHeight="false" outlineLevel="0" collapsed="false">
      <c r="A98" s="69" t="n">
        <f aca="false">A97+1</f>
        <v>82</v>
      </c>
      <c r="B98" s="75" t="s">
        <v>78</v>
      </c>
      <c r="C98" s="75" t="s">
        <v>234</v>
      </c>
      <c r="D98" s="75" t="s">
        <v>128</v>
      </c>
      <c r="E98" s="75" t="s">
        <v>128</v>
      </c>
      <c r="F98" s="75" t="s">
        <v>252</v>
      </c>
      <c r="G98" s="75" t="s">
        <v>138</v>
      </c>
      <c r="H98" s="75" t="s">
        <v>118</v>
      </c>
      <c r="I98" s="75" t="s">
        <v>237</v>
      </c>
      <c r="J98" s="88" t="s">
        <v>254</v>
      </c>
      <c r="K98" s="77" t="n">
        <v>813</v>
      </c>
      <c r="L98" s="77"/>
      <c r="M98" s="77"/>
    </row>
    <row r="99" s="74" customFormat="true" ht="31.5" hidden="false" customHeight="false" outlineLevel="0" collapsed="false">
      <c r="A99" s="69" t="n">
        <f aca="false">A98+1</f>
        <v>83</v>
      </c>
      <c r="B99" s="75" t="s">
        <v>78</v>
      </c>
      <c r="C99" s="75" t="s">
        <v>234</v>
      </c>
      <c r="D99" s="75" t="s">
        <v>128</v>
      </c>
      <c r="E99" s="75" t="s">
        <v>128</v>
      </c>
      <c r="F99" s="75" t="s">
        <v>255</v>
      </c>
      <c r="G99" s="75" t="s">
        <v>117</v>
      </c>
      <c r="H99" s="75" t="s">
        <v>118</v>
      </c>
      <c r="I99" s="75" t="s">
        <v>237</v>
      </c>
      <c r="J99" s="88" t="s">
        <v>256</v>
      </c>
      <c r="K99" s="77" t="n">
        <f aca="false">K100</f>
        <v>8933.2</v>
      </c>
      <c r="L99" s="77"/>
      <c r="M99" s="77"/>
    </row>
    <row r="100" s="74" customFormat="true" ht="31.5" hidden="false" customHeight="false" outlineLevel="0" collapsed="false">
      <c r="A100" s="69" t="n">
        <f aca="false">A99+1</f>
        <v>84</v>
      </c>
      <c r="B100" s="75" t="s">
        <v>78</v>
      </c>
      <c r="C100" s="75" t="s">
        <v>234</v>
      </c>
      <c r="D100" s="75" t="s">
        <v>128</v>
      </c>
      <c r="E100" s="75" t="s">
        <v>128</v>
      </c>
      <c r="F100" s="75" t="s">
        <v>255</v>
      </c>
      <c r="G100" s="75" t="s">
        <v>138</v>
      </c>
      <c r="H100" s="75" t="s">
        <v>257</v>
      </c>
      <c r="I100" s="75" t="s">
        <v>237</v>
      </c>
      <c r="J100" s="88" t="s">
        <v>256</v>
      </c>
      <c r="K100" s="77" t="n">
        <v>8933.2</v>
      </c>
      <c r="L100" s="77"/>
      <c r="M100" s="77"/>
    </row>
    <row r="101" s="74" customFormat="true" ht="47.25" hidden="false" customHeight="false" outlineLevel="0" collapsed="false">
      <c r="A101" s="69" t="n">
        <f aca="false">A100+1</f>
        <v>85</v>
      </c>
      <c r="B101" s="75" t="s">
        <v>78</v>
      </c>
      <c r="C101" s="75" t="s">
        <v>234</v>
      </c>
      <c r="D101" s="75" t="s">
        <v>128</v>
      </c>
      <c r="E101" s="75" t="s">
        <v>128</v>
      </c>
      <c r="F101" s="75" t="s">
        <v>258</v>
      </c>
      <c r="G101" s="75" t="s">
        <v>117</v>
      </c>
      <c r="H101" s="75" t="s">
        <v>118</v>
      </c>
      <c r="I101" s="75" t="s">
        <v>237</v>
      </c>
      <c r="J101" s="88" t="s">
        <v>259</v>
      </c>
      <c r="K101" s="77" t="n">
        <v>1179.9</v>
      </c>
      <c r="L101" s="77"/>
      <c r="M101" s="77"/>
    </row>
    <row r="102" s="74" customFormat="true" ht="47.25" hidden="false" customHeight="false" outlineLevel="0" collapsed="false">
      <c r="A102" s="69" t="n">
        <f aca="false">A101+1</f>
        <v>86</v>
      </c>
      <c r="B102" s="75" t="s">
        <v>78</v>
      </c>
      <c r="C102" s="75" t="s">
        <v>234</v>
      </c>
      <c r="D102" s="75" t="s">
        <v>128</v>
      </c>
      <c r="E102" s="75" t="s">
        <v>128</v>
      </c>
      <c r="F102" s="75" t="s">
        <v>258</v>
      </c>
      <c r="G102" s="75" t="s">
        <v>138</v>
      </c>
      <c r="H102" s="75" t="s">
        <v>118</v>
      </c>
      <c r="I102" s="75" t="s">
        <v>237</v>
      </c>
      <c r="J102" s="88" t="s">
        <v>260</v>
      </c>
      <c r="K102" s="77" t="n">
        <v>1179.9</v>
      </c>
      <c r="L102" s="77"/>
      <c r="M102" s="77"/>
    </row>
    <row r="103" s="74" customFormat="true" ht="15.75" hidden="false" customHeight="false" outlineLevel="0" collapsed="false">
      <c r="A103" s="69" t="n">
        <f aca="false">A102+1</f>
        <v>87</v>
      </c>
      <c r="B103" s="75" t="s">
        <v>78</v>
      </c>
      <c r="C103" s="75" t="s">
        <v>234</v>
      </c>
      <c r="D103" s="75" t="s">
        <v>128</v>
      </c>
      <c r="E103" s="75" t="s">
        <v>128</v>
      </c>
      <c r="F103" s="75" t="s">
        <v>261</v>
      </c>
      <c r="G103" s="75" t="s">
        <v>117</v>
      </c>
      <c r="H103" s="75" t="s">
        <v>118</v>
      </c>
      <c r="I103" s="75" t="s">
        <v>237</v>
      </c>
      <c r="J103" s="76" t="s">
        <v>262</v>
      </c>
      <c r="K103" s="77" t="n">
        <f aca="false">K104</f>
        <v>107097.3</v>
      </c>
      <c r="L103" s="77" t="n">
        <f aca="false">L104</f>
        <v>13778.3</v>
      </c>
      <c r="M103" s="77" t="n">
        <f aca="false">M104</f>
        <v>9102.9</v>
      </c>
    </row>
    <row r="104" s="74" customFormat="true" ht="15.75" hidden="false" customHeight="false" outlineLevel="0" collapsed="false">
      <c r="A104" s="69" t="n">
        <f aca="false">A103+1</f>
        <v>88</v>
      </c>
      <c r="B104" s="75" t="s">
        <v>78</v>
      </c>
      <c r="C104" s="75" t="s">
        <v>234</v>
      </c>
      <c r="D104" s="75" t="s">
        <v>128</v>
      </c>
      <c r="E104" s="75" t="s">
        <v>128</v>
      </c>
      <c r="F104" s="75" t="s">
        <v>261</v>
      </c>
      <c r="G104" s="75" t="s">
        <v>138</v>
      </c>
      <c r="H104" s="75" t="s">
        <v>118</v>
      </c>
      <c r="I104" s="75" t="s">
        <v>237</v>
      </c>
      <c r="J104" s="76" t="s">
        <v>263</v>
      </c>
      <c r="K104" s="77" t="n">
        <f aca="false">104216.3+2881</f>
        <v>107097.3</v>
      </c>
      <c r="L104" s="92" t="n">
        <f aca="false">6137.6+114.2+1142.3+440+4346.6+1597.6</f>
        <v>13778.3</v>
      </c>
      <c r="M104" s="77" t="n">
        <f aca="false">1430.7+117.1+1170.9+440+4346.6+1597.6</f>
        <v>9102.9</v>
      </c>
    </row>
    <row r="105" s="74" customFormat="true" ht="31.5" hidden="false" customHeight="false" outlineLevel="0" collapsed="false">
      <c r="A105" s="69" t="n">
        <f aca="false">A104+1</f>
        <v>89</v>
      </c>
      <c r="B105" s="75" t="s">
        <v>78</v>
      </c>
      <c r="C105" s="75" t="s">
        <v>234</v>
      </c>
      <c r="D105" s="75" t="s">
        <v>128</v>
      </c>
      <c r="E105" s="75" t="s">
        <v>143</v>
      </c>
      <c r="F105" s="75" t="s">
        <v>115</v>
      </c>
      <c r="G105" s="75" t="s">
        <v>117</v>
      </c>
      <c r="H105" s="75" t="s">
        <v>118</v>
      </c>
      <c r="I105" s="75" t="s">
        <v>237</v>
      </c>
      <c r="J105" s="76" t="s">
        <v>264</v>
      </c>
      <c r="K105" s="77" t="n">
        <f aca="false">K106+K108+K112+K114+K116+K118+K120+K124+K128+K122+K126+K110</f>
        <v>292335</v>
      </c>
      <c r="L105" s="77" t="n">
        <f aca="false">L106+L108+L112+L114+L116+L118+L120+L124+L128+L122+L126</f>
        <v>265725.7</v>
      </c>
      <c r="M105" s="77" t="n">
        <f aca="false">M106+M108+M112+M114+M116+M118+M120+M124+M128+M122+M126</f>
        <v>268819.1</v>
      </c>
    </row>
    <row r="106" s="74" customFormat="true" ht="31.5" hidden="false" customHeight="false" outlineLevel="0" collapsed="false">
      <c r="A106" s="69" t="n">
        <f aca="false">A105+1</f>
        <v>90</v>
      </c>
      <c r="B106" s="75" t="s">
        <v>78</v>
      </c>
      <c r="C106" s="75" t="s">
        <v>234</v>
      </c>
      <c r="D106" s="75" t="s">
        <v>128</v>
      </c>
      <c r="E106" s="75" t="s">
        <v>143</v>
      </c>
      <c r="F106" s="75" t="s">
        <v>239</v>
      </c>
      <c r="G106" s="75" t="s">
        <v>117</v>
      </c>
      <c r="H106" s="75" t="s">
        <v>118</v>
      </c>
      <c r="I106" s="75" t="s">
        <v>237</v>
      </c>
      <c r="J106" s="76" t="s">
        <v>265</v>
      </c>
      <c r="K106" s="77" t="n">
        <f aca="false">K107</f>
        <v>10676.3</v>
      </c>
      <c r="L106" s="77" t="n">
        <f aca="false">L107</f>
        <v>12313.5</v>
      </c>
      <c r="M106" s="77" t="n">
        <f aca="false">M107</f>
        <v>12909.6</v>
      </c>
    </row>
    <row r="107" s="74" customFormat="true" ht="31.5" hidden="false" customHeight="false" outlineLevel="0" collapsed="false">
      <c r="A107" s="69" t="n">
        <f aca="false">A106+1</f>
        <v>91</v>
      </c>
      <c r="B107" s="75" t="s">
        <v>78</v>
      </c>
      <c r="C107" s="75" t="s">
        <v>234</v>
      </c>
      <c r="D107" s="75" t="s">
        <v>128</v>
      </c>
      <c r="E107" s="75" t="s">
        <v>143</v>
      </c>
      <c r="F107" s="75" t="s">
        <v>239</v>
      </c>
      <c r="G107" s="75" t="s">
        <v>138</v>
      </c>
      <c r="H107" s="75" t="s">
        <v>118</v>
      </c>
      <c r="I107" s="75" t="s">
        <v>237</v>
      </c>
      <c r="J107" s="76" t="s">
        <v>266</v>
      </c>
      <c r="K107" s="77" t="n">
        <f aca="false">11482-2856.7+850.3+1200.7</f>
        <v>10676.3</v>
      </c>
      <c r="L107" s="77" t="n">
        <v>12313.5</v>
      </c>
      <c r="M107" s="77" t="n">
        <v>12909.6</v>
      </c>
    </row>
    <row r="108" s="74" customFormat="true" ht="47.25" hidden="false" customHeight="false" outlineLevel="0" collapsed="false">
      <c r="A108" s="69" t="n">
        <f aca="false">A107+1</f>
        <v>92</v>
      </c>
      <c r="B108" s="75" t="s">
        <v>78</v>
      </c>
      <c r="C108" s="75" t="s">
        <v>234</v>
      </c>
      <c r="D108" s="75" t="s">
        <v>128</v>
      </c>
      <c r="E108" s="75" t="s">
        <v>143</v>
      </c>
      <c r="F108" s="75" t="s">
        <v>267</v>
      </c>
      <c r="G108" s="75" t="s">
        <v>117</v>
      </c>
      <c r="H108" s="75" t="s">
        <v>118</v>
      </c>
      <c r="I108" s="75" t="s">
        <v>237</v>
      </c>
      <c r="J108" s="93" t="s">
        <v>268</v>
      </c>
      <c r="K108" s="77" t="n">
        <f aca="false">K109</f>
        <v>53.3</v>
      </c>
      <c r="L108" s="77" t="n">
        <f aca="false">L109</f>
        <v>45.3</v>
      </c>
      <c r="M108" s="77" t="n">
        <f aca="false">M109</f>
        <v>47.5</v>
      </c>
    </row>
    <row r="109" s="74" customFormat="true" ht="47.25" hidden="false" customHeight="false" outlineLevel="0" collapsed="false">
      <c r="A109" s="69" t="n">
        <f aca="false">A108+1</f>
        <v>93</v>
      </c>
      <c r="B109" s="75" t="s">
        <v>78</v>
      </c>
      <c r="C109" s="75" t="s">
        <v>234</v>
      </c>
      <c r="D109" s="75" t="s">
        <v>128</v>
      </c>
      <c r="E109" s="75" t="s">
        <v>143</v>
      </c>
      <c r="F109" s="75" t="s">
        <v>267</v>
      </c>
      <c r="G109" s="75" t="s">
        <v>138</v>
      </c>
      <c r="H109" s="75" t="s">
        <v>118</v>
      </c>
      <c r="I109" s="75" t="s">
        <v>237</v>
      </c>
      <c r="J109" s="94" t="s">
        <v>269</v>
      </c>
      <c r="K109" s="77" t="n">
        <f aca="false">42.8+10.5</f>
        <v>53.3</v>
      </c>
      <c r="L109" s="77" t="n">
        <v>45.3</v>
      </c>
      <c r="M109" s="77" t="n">
        <v>47.5</v>
      </c>
    </row>
    <row r="110" s="74" customFormat="true" ht="47.25" hidden="false" customHeight="false" outlineLevel="0" collapsed="false">
      <c r="A110" s="69" t="n">
        <f aca="false">A109+1</f>
        <v>94</v>
      </c>
      <c r="B110" s="75" t="s">
        <v>78</v>
      </c>
      <c r="C110" s="75" t="s">
        <v>234</v>
      </c>
      <c r="D110" s="75" t="s">
        <v>128</v>
      </c>
      <c r="E110" s="75" t="s">
        <v>143</v>
      </c>
      <c r="F110" s="75" t="s">
        <v>161</v>
      </c>
      <c r="G110" s="75" t="s">
        <v>117</v>
      </c>
      <c r="H110" s="75" t="s">
        <v>118</v>
      </c>
      <c r="I110" s="75" t="s">
        <v>237</v>
      </c>
      <c r="J110" s="93" t="s">
        <v>270</v>
      </c>
      <c r="K110" s="77" t="n">
        <f aca="false">K111</f>
        <v>3.3</v>
      </c>
      <c r="L110" s="77"/>
      <c r="M110" s="77"/>
    </row>
    <row r="111" s="74" customFormat="true" ht="47.25" hidden="false" customHeight="false" outlineLevel="0" collapsed="false">
      <c r="A111" s="69" t="n">
        <f aca="false">A110+1</f>
        <v>95</v>
      </c>
      <c r="B111" s="75" t="s">
        <v>78</v>
      </c>
      <c r="C111" s="75" t="s">
        <v>234</v>
      </c>
      <c r="D111" s="75" t="s">
        <v>128</v>
      </c>
      <c r="E111" s="75" t="s">
        <v>143</v>
      </c>
      <c r="F111" s="75" t="s">
        <v>161</v>
      </c>
      <c r="G111" s="75" t="s">
        <v>138</v>
      </c>
      <c r="H111" s="75" t="s">
        <v>118</v>
      </c>
      <c r="I111" s="75" t="s">
        <v>237</v>
      </c>
      <c r="J111" s="93" t="s">
        <v>270</v>
      </c>
      <c r="K111" s="77" t="n">
        <v>3.3</v>
      </c>
      <c r="L111" s="77"/>
      <c r="M111" s="77"/>
    </row>
    <row r="112" s="74" customFormat="true" ht="47.25" hidden="false" customHeight="false" outlineLevel="0" collapsed="false">
      <c r="A112" s="69" t="n">
        <f aca="false">A111+1</f>
        <v>96</v>
      </c>
      <c r="B112" s="75" t="s">
        <v>78</v>
      </c>
      <c r="C112" s="75" t="s">
        <v>234</v>
      </c>
      <c r="D112" s="75" t="s">
        <v>128</v>
      </c>
      <c r="E112" s="75" t="s">
        <v>143</v>
      </c>
      <c r="F112" s="75" t="s">
        <v>127</v>
      </c>
      <c r="G112" s="75" t="s">
        <v>117</v>
      </c>
      <c r="H112" s="75" t="s">
        <v>118</v>
      </c>
      <c r="I112" s="75" t="s">
        <v>237</v>
      </c>
      <c r="J112" s="93" t="s">
        <v>271</v>
      </c>
      <c r="K112" s="77" t="n">
        <f aca="false">K113</f>
        <v>23.5</v>
      </c>
      <c r="L112" s="77" t="n">
        <f aca="false">L113</f>
        <v>23.5</v>
      </c>
      <c r="M112" s="77" t="n">
        <f aca="false">M113</f>
        <v>22.8</v>
      </c>
    </row>
    <row r="113" s="74" customFormat="true" ht="63" hidden="false" customHeight="false" outlineLevel="0" collapsed="false">
      <c r="A113" s="69" t="n">
        <f aca="false">A112+1</f>
        <v>97</v>
      </c>
      <c r="B113" s="75" t="s">
        <v>78</v>
      </c>
      <c r="C113" s="75" t="s">
        <v>234</v>
      </c>
      <c r="D113" s="75" t="s">
        <v>128</v>
      </c>
      <c r="E113" s="75" t="s">
        <v>143</v>
      </c>
      <c r="F113" s="75" t="s">
        <v>127</v>
      </c>
      <c r="G113" s="75" t="s">
        <v>138</v>
      </c>
      <c r="H113" s="75" t="s">
        <v>118</v>
      </c>
      <c r="I113" s="75" t="s">
        <v>237</v>
      </c>
      <c r="J113" s="93" t="s">
        <v>272</v>
      </c>
      <c r="K113" s="77" t="n">
        <v>23.5</v>
      </c>
      <c r="L113" s="77" t="n">
        <v>23.5</v>
      </c>
      <c r="M113" s="77" t="n">
        <v>22.8</v>
      </c>
    </row>
    <row r="114" s="74" customFormat="true" ht="31.5" hidden="false" customHeight="false" outlineLevel="0" collapsed="false">
      <c r="A114" s="69" t="n">
        <f aca="false">A113+1</f>
        <v>98</v>
      </c>
      <c r="B114" s="75" t="s">
        <v>78</v>
      </c>
      <c r="C114" s="75" t="s">
        <v>234</v>
      </c>
      <c r="D114" s="75" t="s">
        <v>128</v>
      </c>
      <c r="E114" s="75" t="s">
        <v>143</v>
      </c>
      <c r="F114" s="75" t="s">
        <v>273</v>
      </c>
      <c r="G114" s="75" t="s">
        <v>117</v>
      </c>
      <c r="H114" s="75" t="s">
        <v>118</v>
      </c>
      <c r="I114" s="75" t="s">
        <v>237</v>
      </c>
      <c r="J114" s="76" t="s">
        <v>274</v>
      </c>
      <c r="K114" s="77" t="n">
        <f aca="false">K115</f>
        <v>713.5</v>
      </c>
      <c r="L114" s="77" t="n">
        <f aca="false">L115</f>
        <v>741.9</v>
      </c>
      <c r="M114" s="77" t="n">
        <f aca="false">M115</f>
        <v>767.1</v>
      </c>
    </row>
    <row r="115" s="74" customFormat="true" ht="47.25" hidden="false" customHeight="false" outlineLevel="0" collapsed="false">
      <c r="A115" s="69" t="n">
        <f aca="false">A114+1</f>
        <v>99</v>
      </c>
      <c r="B115" s="75" t="s">
        <v>78</v>
      </c>
      <c r="C115" s="75" t="s">
        <v>234</v>
      </c>
      <c r="D115" s="75" t="s">
        <v>128</v>
      </c>
      <c r="E115" s="75" t="s">
        <v>143</v>
      </c>
      <c r="F115" s="75" t="s">
        <v>273</v>
      </c>
      <c r="G115" s="75" t="s">
        <v>138</v>
      </c>
      <c r="H115" s="75" t="s">
        <v>118</v>
      </c>
      <c r="I115" s="75" t="s">
        <v>237</v>
      </c>
      <c r="J115" s="78" t="s">
        <v>275</v>
      </c>
      <c r="K115" s="77" t="n">
        <v>713.5</v>
      </c>
      <c r="L115" s="77" t="n">
        <v>741.9</v>
      </c>
      <c r="M115" s="77" t="n">
        <v>767.1</v>
      </c>
    </row>
    <row r="116" s="74" customFormat="true" ht="31.5" hidden="false" customHeight="false" outlineLevel="0" collapsed="false">
      <c r="A116" s="69" t="n">
        <f aca="false">A115+1</f>
        <v>100</v>
      </c>
      <c r="B116" s="75" t="s">
        <v>78</v>
      </c>
      <c r="C116" s="75" t="s">
        <v>234</v>
      </c>
      <c r="D116" s="75" t="s">
        <v>128</v>
      </c>
      <c r="E116" s="75" t="s">
        <v>143</v>
      </c>
      <c r="F116" s="75" t="s">
        <v>276</v>
      </c>
      <c r="G116" s="75" t="s">
        <v>117</v>
      </c>
      <c r="H116" s="75" t="s">
        <v>118</v>
      </c>
      <c r="I116" s="75" t="s">
        <v>237</v>
      </c>
      <c r="J116" s="76" t="s">
        <v>277</v>
      </c>
      <c r="K116" s="77" t="n">
        <f aca="false">K117</f>
        <v>2387.9</v>
      </c>
      <c r="L116" s="77" t="n">
        <f aca="false">L117</f>
        <v>151.2</v>
      </c>
      <c r="M116" s="77" t="n">
        <f aca="false">M117</f>
        <v>151.2</v>
      </c>
    </row>
    <row r="117" s="74" customFormat="true" ht="31.5" hidden="false" customHeight="false" outlineLevel="0" collapsed="false">
      <c r="A117" s="69" t="n">
        <f aca="false">A116+1</f>
        <v>101</v>
      </c>
      <c r="B117" s="75" t="s">
        <v>78</v>
      </c>
      <c r="C117" s="75" t="s">
        <v>234</v>
      </c>
      <c r="D117" s="75" t="s">
        <v>128</v>
      </c>
      <c r="E117" s="75" t="s">
        <v>143</v>
      </c>
      <c r="F117" s="75" t="s">
        <v>276</v>
      </c>
      <c r="G117" s="75" t="s">
        <v>138</v>
      </c>
      <c r="H117" s="75" t="s">
        <v>118</v>
      </c>
      <c r="I117" s="75" t="s">
        <v>237</v>
      </c>
      <c r="J117" s="76" t="s">
        <v>278</v>
      </c>
      <c r="K117" s="77" t="n">
        <f aca="false">151.2+2236.7</f>
        <v>2387.9</v>
      </c>
      <c r="L117" s="77" t="n">
        <v>151.2</v>
      </c>
      <c r="M117" s="77" t="n">
        <v>151.2</v>
      </c>
    </row>
    <row r="118" s="74" customFormat="true" ht="47.25" hidden="false" customHeight="false" outlineLevel="0" collapsed="false">
      <c r="A118" s="69" t="n">
        <f aca="false">A117+1</f>
        <v>102</v>
      </c>
      <c r="B118" s="75" t="s">
        <v>78</v>
      </c>
      <c r="C118" s="75" t="s">
        <v>234</v>
      </c>
      <c r="D118" s="75" t="s">
        <v>128</v>
      </c>
      <c r="E118" s="75" t="s">
        <v>143</v>
      </c>
      <c r="F118" s="75" t="s">
        <v>279</v>
      </c>
      <c r="G118" s="75" t="s">
        <v>117</v>
      </c>
      <c r="H118" s="75" t="s">
        <v>118</v>
      </c>
      <c r="I118" s="75" t="s">
        <v>237</v>
      </c>
      <c r="J118" s="76" t="s">
        <v>280</v>
      </c>
      <c r="K118" s="77" t="n">
        <f aca="false">K119</f>
        <v>7454.8</v>
      </c>
      <c r="L118" s="77" t="n">
        <f aca="false">L119</f>
        <v>8573</v>
      </c>
      <c r="M118" s="77" t="n">
        <f aca="false">M119</f>
        <v>9859</v>
      </c>
    </row>
    <row r="119" s="74" customFormat="true" ht="47.25" hidden="false" customHeight="false" outlineLevel="0" collapsed="false">
      <c r="A119" s="69" t="n">
        <f aca="false">A118+1</f>
        <v>103</v>
      </c>
      <c r="B119" s="75" t="s">
        <v>78</v>
      </c>
      <c r="C119" s="75" t="s">
        <v>234</v>
      </c>
      <c r="D119" s="75" t="s">
        <v>128</v>
      </c>
      <c r="E119" s="75" t="s">
        <v>143</v>
      </c>
      <c r="F119" s="75" t="s">
        <v>279</v>
      </c>
      <c r="G119" s="75" t="s">
        <v>138</v>
      </c>
      <c r="H119" s="75" t="s">
        <v>118</v>
      </c>
      <c r="I119" s="75" t="s">
        <v>237</v>
      </c>
      <c r="J119" s="76" t="s">
        <v>281</v>
      </c>
      <c r="K119" s="77" t="n">
        <v>7454.8</v>
      </c>
      <c r="L119" s="77" t="n">
        <v>8573</v>
      </c>
      <c r="M119" s="77" t="n">
        <v>9859</v>
      </c>
    </row>
    <row r="120" s="74" customFormat="true" ht="31.5" hidden="false" customHeight="false" outlineLevel="0" collapsed="false">
      <c r="A120" s="69" t="n">
        <f aca="false">A119+1</f>
        <v>104</v>
      </c>
      <c r="B120" s="75" t="s">
        <v>78</v>
      </c>
      <c r="C120" s="75" t="s">
        <v>234</v>
      </c>
      <c r="D120" s="75" t="s">
        <v>128</v>
      </c>
      <c r="E120" s="75" t="s">
        <v>143</v>
      </c>
      <c r="F120" s="75" t="s">
        <v>282</v>
      </c>
      <c r="G120" s="75" t="s">
        <v>117</v>
      </c>
      <c r="H120" s="75" t="s">
        <v>118</v>
      </c>
      <c r="I120" s="75" t="s">
        <v>237</v>
      </c>
      <c r="J120" s="76" t="s">
        <v>283</v>
      </c>
      <c r="K120" s="77" t="n">
        <f aca="false">K121</f>
        <v>248079.1</v>
      </c>
      <c r="L120" s="77" t="n">
        <f aca="false">L121</f>
        <v>237887.4</v>
      </c>
      <c r="M120" s="77" t="n">
        <f aca="false">M121</f>
        <v>238958.8</v>
      </c>
    </row>
    <row r="121" s="73" customFormat="true" ht="31.5" hidden="false" customHeight="false" outlineLevel="0" collapsed="false">
      <c r="A121" s="69" t="n">
        <f aca="false">A120+1</f>
        <v>105</v>
      </c>
      <c r="B121" s="75" t="s">
        <v>78</v>
      </c>
      <c r="C121" s="75" t="s">
        <v>234</v>
      </c>
      <c r="D121" s="75" t="s">
        <v>128</v>
      </c>
      <c r="E121" s="75" t="s">
        <v>143</v>
      </c>
      <c r="F121" s="75" t="s">
        <v>282</v>
      </c>
      <c r="G121" s="75" t="s">
        <v>138</v>
      </c>
      <c r="H121" s="75" t="s">
        <v>118</v>
      </c>
      <c r="I121" s="75" t="s">
        <v>237</v>
      </c>
      <c r="J121" s="76" t="s">
        <v>284</v>
      </c>
      <c r="K121" s="77" t="n">
        <f aca="false">246087.2+1991.9</f>
        <v>248079.1</v>
      </c>
      <c r="L121" s="77" t="n">
        <v>237887.4</v>
      </c>
      <c r="M121" s="95" t="n">
        <v>238958.8</v>
      </c>
    </row>
    <row r="122" customFormat="false" ht="63" hidden="false" customHeight="false" outlineLevel="0" collapsed="false">
      <c r="A122" s="69" t="n">
        <f aca="false">A121+1</f>
        <v>106</v>
      </c>
      <c r="B122" s="75" t="s">
        <v>78</v>
      </c>
      <c r="C122" s="75" t="s">
        <v>234</v>
      </c>
      <c r="D122" s="75" t="s">
        <v>128</v>
      </c>
      <c r="E122" s="75" t="s">
        <v>143</v>
      </c>
      <c r="F122" s="75" t="s">
        <v>285</v>
      </c>
      <c r="G122" s="75" t="s">
        <v>117</v>
      </c>
      <c r="H122" s="75" t="s">
        <v>118</v>
      </c>
      <c r="I122" s="75" t="s">
        <v>237</v>
      </c>
      <c r="J122" s="76" t="s">
        <v>286</v>
      </c>
      <c r="K122" s="77" t="n">
        <f aca="false">K123</f>
        <v>18465.8</v>
      </c>
      <c r="L122" s="77" t="n">
        <f aca="false">L123</f>
        <v>2857.5</v>
      </c>
      <c r="M122" s="77" t="n">
        <f aca="false">M123</f>
        <v>2928.9</v>
      </c>
    </row>
    <row r="123" customFormat="false" ht="12.75" hidden="false" customHeight="true" outlineLevel="0" collapsed="false">
      <c r="A123" s="69" t="n">
        <f aca="false">A122+1</f>
        <v>107</v>
      </c>
      <c r="B123" s="75" t="s">
        <v>78</v>
      </c>
      <c r="C123" s="75" t="s">
        <v>234</v>
      </c>
      <c r="D123" s="75" t="s">
        <v>128</v>
      </c>
      <c r="E123" s="75" t="s">
        <v>143</v>
      </c>
      <c r="F123" s="75" t="s">
        <v>285</v>
      </c>
      <c r="G123" s="75" t="s">
        <v>138</v>
      </c>
      <c r="H123" s="75" t="s">
        <v>118</v>
      </c>
      <c r="I123" s="75" t="s">
        <v>237</v>
      </c>
      <c r="J123" s="76" t="s">
        <v>287</v>
      </c>
      <c r="K123" s="77" t="n">
        <f aca="false">5562+1854+1381.4+6887.4+2781</f>
        <v>18465.8</v>
      </c>
      <c r="L123" s="77" t="n">
        <v>2857.5</v>
      </c>
      <c r="M123" s="77" t="n">
        <v>2928.9</v>
      </c>
    </row>
    <row r="124" customFormat="false" ht="78.75" hidden="false" customHeight="false" outlineLevel="0" collapsed="false">
      <c r="A124" s="69" t="n">
        <f aca="false">A123+1</f>
        <v>108</v>
      </c>
      <c r="B124" s="75" t="s">
        <v>78</v>
      </c>
      <c r="C124" s="75" t="s">
        <v>234</v>
      </c>
      <c r="D124" s="75" t="s">
        <v>128</v>
      </c>
      <c r="E124" s="75" t="s">
        <v>143</v>
      </c>
      <c r="F124" s="75" t="s">
        <v>288</v>
      </c>
      <c r="G124" s="75" t="s">
        <v>117</v>
      </c>
      <c r="H124" s="75" t="s">
        <v>118</v>
      </c>
      <c r="I124" s="75" t="s">
        <v>237</v>
      </c>
      <c r="J124" s="76" t="s">
        <v>289</v>
      </c>
      <c r="K124" s="77" t="n">
        <f aca="false">K125</f>
        <v>526.2</v>
      </c>
      <c r="L124" s="77" t="n">
        <f aca="false">L125</f>
        <v>555.2</v>
      </c>
      <c r="M124" s="77" t="n">
        <f aca="false">M125</f>
        <v>582.9</v>
      </c>
      <c r="N124" s="96"/>
      <c r="O124" s="96"/>
    </row>
    <row r="125" customFormat="false" ht="63" hidden="false" customHeight="false" outlineLevel="0" collapsed="false">
      <c r="A125" s="69" t="n">
        <f aca="false">A124+1</f>
        <v>109</v>
      </c>
      <c r="B125" s="75" t="s">
        <v>78</v>
      </c>
      <c r="C125" s="75" t="s">
        <v>234</v>
      </c>
      <c r="D125" s="75" t="s">
        <v>128</v>
      </c>
      <c r="E125" s="75" t="s">
        <v>143</v>
      </c>
      <c r="F125" s="75" t="s">
        <v>288</v>
      </c>
      <c r="G125" s="75" t="s">
        <v>138</v>
      </c>
      <c r="H125" s="75" t="s">
        <v>118</v>
      </c>
      <c r="I125" s="75" t="s">
        <v>237</v>
      </c>
      <c r="J125" s="76" t="s">
        <v>290</v>
      </c>
      <c r="K125" s="77" t="n">
        <v>526.2</v>
      </c>
      <c r="L125" s="77" t="n">
        <v>555.2</v>
      </c>
      <c r="M125" s="77" t="n">
        <v>582.9</v>
      </c>
      <c r="N125" s="96"/>
    </row>
    <row r="126" customFormat="false" ht="126" hidden="false" customHeight="false" outlineLevel="0" collapsed="false">
      <c r="A126" s="69" t="n">
        <f aca="false">A125+1</f>
        <v>110</v>
      </c>
      <c r="B126" s="75" t="s">
        <v>78</v>
      </c>
      <c r="C126" s="75" t="s">
        <v>234</v>
      </c>
      <c r="D126" s="75" t="s">
        <v>128</v>
      </c>
      <c r="E126" s="75" t="s">
        <v>143</v>
      </c>
      <c r="F126" s="75" t="s">
        <v>291</v>
      </c>
      <c r="G126" s="75" t="s">
        <v>117</v>
      </c>
      <c r="H126" s="75" t="s">
        <v>118</v>
      </c>
      <c r="I126" s="75" t="s">
        <v>237</v>
      </c>
      <c r="J126" s="76" t="s">
        <v>292</v>
      </c>
      <c r="K126" s="77" t="n">
        <f aca="false">K127</f>
        <v>1699.3</v>
      </c>
      <c r="L126" s="77" t="n">
        <f aca="false">L127</f>
        <v>2446.5</v>
      </c>
      <c r="M126" s="77" t="n">
        <f aca="false">M127</f>
        <v>2460.6</v>
      </c>
    </row>
    <row r="127" customFormat="false" ht="126" hidden="false" customHeight="false" outlineLevel="0" collapsed="false">
      <c r="A127" s="69" t="n">
        <f aca="false">A126+1</f>
        <v>111</v>
      </c>
      <c r="B127" s="75" t="s">
        <v>78</v>
      </c>
      <c r="C127" s="75" t="s">
        <v>234</v>
      </c>
      <c r="D127" s="75" t="s">
        <v>128</v>
      </c>
      <c r="E127" s="75" t="s">
        <v>143</v>
      </c>
      <c r="F127" s="75" t="s">
        <v>291</v>
      </c>
      <c r="G127" s="75" t="s">
        <v>138</v>
      </c>
      <c r="H127" s="75" t="s">
        <v>118</v>
      </c>
      <c r="I127" s="75" t="s">
        <v>237</v>
      </c>
      <c r="J127" s="76" t="s">
        <v>293</v>
      </c>
      <c r="K127" s="77" t="n">
        <f aca="false">628.3+290+624.1+226.4-5.3-4.5-59.7</f>
        <v>1699.3</v>
      </c>
      <c r="L127" s="77" t="n">
        <v>2446.5</v>
      </c>
      <c r="M127" s="77" t="n">
        <v>2460.6</v>
      </c>
    </row>
    <row r="128" customFormat="false" ht="63" hidden="false" customHeight="false" outlineLevel="0" collapsed="false">
      <c r="A128" s="69" t="n">
        <f aca="false">A127+1</f>
        <v>112</v>
      </c>
      <c r="B128" s="75" t="s">
        <v>78</v>
      </c>
      <c r="C128" s="75" t="s">
        <v>234</v>
      </c>
      <c r="D128" s="75" t="s">
        <v>128</v>
      </c>
      <c r="E128" s="75" t="s">
        <v>143</v>
      </c>
      <c r="F128" s="75" t="s">
        <v>294</v>
      </c>
      <c r="G128" s="75" t="s">
        <v>117</v>
      </c>
      <c r="H128" s="75" t="s">
        <v>118</v>
      </c>
      <c r="I128" s="75" t="s">
        <v>237</v>
      </c>
      <c r="J128" s="76" t="s">
        <v>295</v>
      </c>
      <c r="K128" s="77" t="n">
        <f aca="false">K129</f>
        <v>2252</v>
      </c>
      <c r="L128" s="77" t="n">
        <f aca="false">L129</f>
        <v>130.7</v>
      </c>
      <c r="M128" s="77" t="n">
        <f aca="false">M129</f>
        <v>130.7</v>
      </c>
    </row>
    <row r="129" customFormat="false" ht="63" hidden="false" customHeight="false" outlineLevel="0" collapsed="false">
      <c r="A129" s="69" t="n">
        <f aca="false">A128+1</f>
        <v>113</v>
      </c>
      <c r="B129" s="75" t="s">
        <v>78</v>
      </c>
      <c r="C129" s="75" t="s">
        <v>234</v>
      </c>
      <c r="D129" s="75" t="s">
        <v>128</v>
      </c>
      <c r="E129" s="75" t="s">
        <v>143</v>
      </c>
      <c r="F129" s="75" t="s">
        <v>294</v>
      </c>
      <c r="G129" s="75" t="s">
        <v>138</v>
      </c>
      <c r="H129" s="75" t="s">
        <v>118</v>
      </c>
      <c r="I129" s="75" t="s">
        <v>237</v>
      </c>
      <c r="J129" s="76" t="s">
        <v>296</v>
      </c>
      <c r="K129" s="77" t="n">
        <f aca="false">2090.9+12.8+148.3</f>
        <v>2252</v>
      </c>
      <c r="L129" s="77" t="n">
        <v>130.7</v>
      </c>
      <c r="M129" s="77" t="n">
        <v>130.7</v>
      </c>
    </row>
    <row r="130" customFormat="false" ht="15.75" hidden="false" customHeight="false" outlineLevel="0" collapsed="false">
      <c r="A130" s="69" t="n">
        <f aca="false">A129+1</f>
        <v>114</v>
      </c>
      <c r="B130" s="75" t="s">
        <v>78</v>
      </c>
      <c r="C130" s="75" t="s">
        <v>234</v>
      </c>
      <c r="D130" s="75" t="s">
        <v>128</v>
      </c>
      <c r="E130" s="75" t="s">
        <v>297</v>
      </c>
      <c r="F130" s="75" t="s">
        <v>115</v>
      </c>
      <c r="G130" s="75" t="s">
        <v>117</v>
      </c>
      <c r="H130" s="75" t="s">
        <v>118</v>
      </c>
      <c r="I130" s="75" t="s">
        <v>237</v>
      </c>
      <c r="J130" s="76" t="s">
        <v>298</v>
      </c>
      <c r="K130" s="77" t="n">
        <f aca="false">K131+K134</f>
        <v>17317.4</v>
      </c>
      <c r="L130" s="77" t="n">
        <f aca="false">L131+L134</f>
        <v>15510.6</v>
      </c>
      <c r="M130" s="77" t="n">
        <f aca="false">M131+M134</f>
        <v>15510.6</v>
      </c>
    </row>
    <row r="131" customFormat="false" ht="63" hidden="false" customHeight="false" outlineLevel="0" collapsed="false">
      <c r="A131" s="69" t="n">
        <f aca="false">A130+1</f>
        <v>115</v>
      </c>
      <c r="B131" s="75" t="s">
        <v>78</v>
      </c>
      <c r="C131" s="75" t="s">
        <v>234</v>
      </c>
      <c r="D131" s="75" t="s">
        <v>128</v>
      </c>
      <c r="E131" s="75" t="s">
        <v>297</v>
      </c>
      <c r="F131" s="75" t="s">
        <v>299</v>
      </c>
      <c r="G131" s="75" t="s">
        <v>117</v>
      </c>
      <c r="H131" s="75" t="s">
        <v>118</v>
      </c>
      <c r="I131" s="75" t="s">
        <v>237</v>
      </c>
      <c r="J131" s="76" t="s">
        <v>300</v>
      </c>
      <c r="K131" s="77" t="n">
        <f aca="false">K132</f>
        <v>17158.5</v>
      </c>
      <c r="L131" s="77" t="n">
        <f aca="false">L132</f>
        <v>15351.7</v>
      </c>
      <c r="M131" s="77" t="n">
        <f aca="false">M132</f>
        <v>15351.7</v>
      </c>
    </row>
    <row r="132" customFormat="false" ht="63" hidden="false" customHeight="false" outlineLevel="0" collapsed="false">
      <c r="A132" s="69" t="n">
        <f aca="false">A131+1</f>
        <v>116</v>
      </c>
      <c r="B132" s="75" t="s">
        <v>78</v>
      </c>
      <c r="C132" s="75" t="s">
        <v>234</v>
      </c>
      <c r="D132" s="75" t="s">
        <v>128</v>
      </c>
      <c r="E132" s="75" t="s">
        <v>297</v>
      </c>
      <c r="F132" s="75" t="s">
        <v>299</v>
      </c>
      <c r="G132" s="75" t="s">
        <v>138</v>
      </c>
      <c r="H132" s="75" t="s">
        <v>118</v>
      </c>
      <c r="I132" s="75" t="s">
        <v>237</v>
      </c>
      <c r="J132" s="76" t="s">
        <v>301</v>
      </c>
      <c r="K132" s="77" t="n">
        <f aca="false">17405.2-448.8+202.1</f>
        <v>17158.5</v>
      </c>
      <c r="L132" s="77" t="n">
        <v>15351.7</v>
      </c>
      <c r="M132" s="77" t="n">
        <v>15351.7</v>
      </c>
    </row>
    <row r="133" customFormat="false" ht="63" hidden="false" customHeight="false" outlineLevel="0" collapsed="false">
      <c r="A133" s="69" t="n">
        <f aca="false">A132+1</f>
        <v>117</v>
      </c>
      <c r="B133" s="75" t="s">
        <v>78</v>
      </c>
      <c r="C133" s="75" t="s">
        <v>234</v>
      </c>
      <c r="D133" s="75" t="s">
        <v>128</v>
      </c>
      <c r="E133" s="75" t="s">
        <v>297</v>
      </c>
      <c r="F133" s="75" t="s">
        <v>168</v>
      </c>
      <c r="G133" s="75" t="s">
        <v>117</v>
      </c>
      <c r="H133" s="75" t="s">
        <v>118</v>
      </c>
      <c r="I133" s="75" t="s">
        <v>237</v>
      </c>
      <c r="J133" s="93" t="s">
        <v>302</v>
      </c>
      <c r="K133" s="77" t="n">
        <f aca="false">K134</f>
        <v>158.9</v>
      </c>
      <c r="L133" s="77" t="n">
        <f aca="false">L134</f>
        <v>158.9</v>
      </c>
      <c r="M133" s="77" t="n">
        <f aca="false">M134</f>
        <v>158.9</v>
      </c>
    </row>
    <row r="134" customFormat="false" ht="47.25" hidden="false" customHeight="false" outlineLevel="0" collapsed="false">
      <c r="A134" s="69" t="n">
        <f aca="false">A133+1</f>
        <v>118</v>
      </c>
      <c r="B134" s="75" t="s">
        <v>78</v>
      </c>
      <c r="C134" s="75" t="s">
        <v>234</v>
      </c>
      <c r="D134" s="75" t="s">
        <v>128</v>
      </c>
      <c r="E134" s="75" t="s">
        <v>297</v>
      </c>
      <c r="F134" s="75" t="s">
        <v>168</v>
      </c>
      <c r="G134" s="75" t="s">
        <v>138</v>
      </c>
      <c r="H134" s="75" t="s">
        <v>118</v>
      </c>
      <c r="I134" s="75" t="s">
        <v>237</v>
      </c>
      <c r="J134" s="93" t="s">
        <v>303</v>
      </c>
      <c r="K134" s="77" t="n">
        <v>158.9</v>
      </c>
      <c r="L134" s="77" t="n">
        <v>158.9</v>
      </c>
      <c r="M134" s="77" t="n">
        <v>158.9</v>
      </c>
    </row>
    <row r="135" customFormat="false" ht="31.5" hidden="false" customHeight="false" outlineLevel="0" collapsed="false">
      <c r="A135" s="69" t="n">
        <f aca="false">A134+1</f>
        <v>119</v>
      </c>
      <c r="B135" s="75" t="s">
        <v>78</v>
      </c>
      <c r="C135" s="75" t="s">
        <v>234</v>
      </c>
      <c r="D135" s="75" t="s">
        <v>151</v>
      </c>
      <c r="E135" s="75" t="s">
        <v>138</v>
      </c>
      <c r="F135" s="75" t="s">
        <v>132</v>
      </c>
      <c r="G135" s="75" t="s">
        <v>138</v>
      </c>
      <c r="H135" s="75" t="s">
        <v>118</v>
      </c>
      <c r="I135" s="75" t="s">
        <v>231</v>
      </c>
      <c r="J135" s="93" t="s">
        <v>304</v>
      </c>
      <c r="K135" s="77" t="n">
        <v>-1226.6</v>
      </c>
      <c r="L135" s="77"/>
      <c r="M135" s="77"/>
    </row>
    <row r="136" customFormat="false" ht="31.5" hidden="false" customHeight="false" outlineLevel="0" collapsed="false">
      <c r="A136" s="69" t="n">
        <f aca="false">A135+1</f>
        <v>120</v>
      </c>
      <c r="B136" s="75" t="s">
        <v>78</v>
      </c>
      <c r="C136" s="75" t="s">
        <v>234</v>
      </c>
      <c r="D136" s="75" t="s">
        <v>305</v>
      </c>
      <c r="E136" s="75" t="s">
        <v>138</v>
      </c>
      <c r="F136" s="75" t="s">
        <v>125</v>
      </c>
      <c r="G136" s="75" t="s">
        <v>138</v>
      </c>
      <c r="H136" s="75" t="s">
        <v>118</v>
      </c>
      <c r="I136" s="75" t="s">
        <v>231</v>
      </c>
      <c r="J136" s="97" t="s">
        <v>306</v>
      </c>
      <c r="K136" s="77" t="n">
        <v>9.9</v>
      </c>
      <c r="L136" s="77"/>
      <c r="M136" s="77"/>
    </row>
    <row r="137" customFormat="false" ht="47.25" hidden="false" customHeight="false" outlineLevel="0" collapsed="false">
      <c r="A137" s="69" t="n">
        <f aca="false">A136+1</f>
        <v>121</v>
      </c>
      <c r="B137" s="75" t="s">
        <v>78</v>
      </c>
      <c r="C137" s="75" t="s">
        <v>234</v>
      </c>
      <c r="D137" s="75" t="s">
        <v>307</v>
      </c>
      <c r="E137" s="75" t="s">
        <v>138</v>
      </c>
      <c r="F137" s="75" t="s">
        <v>115</v>
      </c>
      <c r="G137" s="75" t="s">
        <v>138</v>
      </c>
      <c r="H137" s="75" t="s">
        <v>118</v>
      </c>
      <c r="I137" s="75" t="s">
        <v>237</v>
      </c>
      <c r="J137" s="97" t="s">
        <v>308</v>
      </c>
      <c r="K137" s="77" t="n">
        <f aca="false">-2881.8+733.9</f>
        <v>-2147.9</v>
      </c>
      <c r="L137" s="77"/>
      <c r="M137" s="77"/>
    </row>
    <row r="138" customFormat="false" ht="15.75" hidden="false" customHeight="false" outlineLevel="0" collapsed="false">
      <c r="A138" s="69" t="n">
        <f aca="false">A137+1</f>
        <v>122</v>
      </c>
      <c r="B138" s="98" t="s">
        <v>115</v>
      </c>
      <c r="C138" s="98" t="s">
        <v>309</v>
      </c>
      <c r="D138" s="98" t="s">
        <v>226</v>
      </c>
      <c r="E138" s="98" t="s">
        <v>117</v>
      </c>
      <c r="F138" s="98" t="s">
        <v>115</v>
      </c>
      <c r="G138" s="98" t="s">
        <v>117</v>
      </c>
      <c r="H138" s="98" t="s">
        <v>118</v>
      </c>
      <c r="I138" s="98" t="s">
        <v>115</v>
      </c>
      <c r="J138" s="71" t="s">
        <v>310</v>
      </c>
      <c r="K138" s="72" t="n">
        <f aca="false">K14+K85</f>
        <v>625249.8</v>
      </c>
      <c r="L138" s="72" t="n">
        <f aca="false">L14+L85</f>
        <v>478101.2</v>
      </c>
      <c r="M138" s="72" t="n">
        <f aca="false">M14+M85</f>
        <v>476221.2</v>
      </c>
    </row>
  </sheetData>
  <mergeCells count="16">
    <mergeCell ref="A1:M1"/>
    <mergeCell ref="A2:M2"/>
    <mergeCell ref="A3:M3"/>
    <mergeCell ref="H9:M9"/>
    <mergeCell ref="A11:A13"/>
    <mergeCell ref="B11:I11"/>
    <mergeCell ref="J11:J13"/>
    <mergeCell ref="K11:K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5" right="0.209722222222222" top="0.490277777777778" bottom="0.4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6" man="true" max="16383" min="0"/>
    <brk id="1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8.41"/>
    <col collapsed="false" customWidth="true" hidden="false" outlineLevel="0" max="2" min="2" style="100" width="67.99"/>
    <col collapsed="false" customWidth="true" hidden="false" outlineLevel="0" max="3" min="3" style="101" width="12.85"/>
    <col collapsed="false" customWidth="true" hidden="false" outlineLevel="0" max="4" min="4" style="102" width="13.28"/>
    <col collapsed="false" customWidth="false" hidden="false" outlineLevel="0" max="257" min="5" style="96" width="9.14"/>
  </cols>
  <sheetData>
    <row r="1" s="3" customFormat="true" ht="15.75" hidden="false" customHeight="false" outlineLevel="0" collapsed="false">
      <c r="A1" s="44" t="s">
        <v>97</v>
      </c>
      <c r="B1" s="44"/>
      <c r="C1" s="44"/>
      <c r="D1" s="44"/>
      <c r="E1" s="103"/>
      <c r="F1" s="104"/>
    </row>
    <row r="2" s="3" customFormat="true" ht="15.75" hidden="false" customHeight="false" outlineLevel="0" collapsed="false">
      <c r="A2" s="44" t="s">
        <v>1</v>
      </c>
      <c r="B2" s="44"/>
      <c r="C2" s="44"/>
      <c r="D2" s="44"/>
      <c r="E2" s="103"/>
      <c r="F2" s="104"/>
    </row>
    <row r="3" s="3" customFormat="true" ht="15.75" hidden="false" customHeight="false" outlineLevel="0" collapsed="false">
      <c r="A3" s="44" t="s">
        <v>2</v>
      </c>
      <c r="B3" s="44"/>
      <c r="C3" s="44"/>
      <c r="D3" s="44"/>
      <c r="E3" s="103"/>
      <c r="F3" s="104"/>
    </row>
    <row r="4" customFormat="false" ht="15" hidden="false" customHeight="false" outlineLevel="0" collapsed="false">
      <c r="A4" s="105"/>
      <c r="B4" s="106"/>
      <c r="C4" s="107"/>
      <c r="D4" s="108"/>
    </row>
    <row r="5" s="3" customFormat="true" ht="15.75" hidden="false" customHeight="false" outlineLevel="0" collapsed="false">
      <c r="A5" s="44" t="s">
        <v>311</v>
      </c>
      <c r="B5" s="44"/>
      <c r="C5" s="44"/>
      <c r="D5" s="44"/>
    </row>
    <row r="6" s="3" customFormat="true" ht="15.75" hidden="false" customHeight="false" outlineLevel="0" collapsed="false">
      <c r="A6" s="44" t="s">
        <v>312</v>
      </c>
      <c r="B6" s="44"/>
      <c r="C6" s="44"/>
      <c r="D6" s="44"/>
    </row>
    <row r="7" customFormat="false" ht="15.75" hidden="false" customHeight="false" outlineLevel="0" collapsed="false">
      <c r="A7" s="109"/>
      <c r="B7" s="106"/>
      <c r="C7" s="107"/>
      <c r="D7" s="108"/>
    </row>
    <row r="8" s="111" customFormat="true" ht="18.75" hidden="false" customHeight="false" outlineLevel="0" collapsed="false">
      <c r="A8" s="110" t="s">
        <v>313</v>
      </c>
      <c r="B8" s="110"/>
      <c r="C8" s="110"/>
      <c r="D8" s="110"/>
    </row>
    <row r="9" s="111" customFormat="true" ht="18.75" hidden="false" customHeight="true" outlineLevel="0" collapsed="false">
      <c r="A9" s="112" t="s">
        <v>314</v>
      </c>
      <c r="B9" s="112"/>
      <c r="C9" s="112"/>
      <c r="D9" s="112"/>
    </row>
    <row r="10" s="111" customFormat="true" ht="18.75" hidden="false" customHeight="false" outlineLevel="0" collapsed="false">
      <c r="A10" s="112" t="s">
        <v>315</v>
      </c>
      <c r="B10" s="112"/>
      <c r="C10" s="112"/>
      <c r="D10" s="112"/>
    </row>
    <row r="11" customFormat="false" ht="16.5" hidden="false" customHeight="false" outlineLevel="0" collapsed="false">
      <c r="A11" s="109"/>
      <c r="B11" s="106"/>
      <c r="C11" s="107"/>
      <c r="D11" s="102" t="s">
        <v>316</v>
      </c>
    </row>
    <row r="12" s="117" customFormat="true" ht="15.75" hidden="false" customHeight="true" outlineLevel="0" collapsed="false">
      <c r="A12" s="113" t="s">
        <v>72</v>
      </c>
      <c r="B12" s="114" t="s">
        <v>317</v>
      </c>
      <c r="C12" s="115" t="s">
        <v>318</v>
      </c>
      <c r="D12" s="116" t="s">
        <v>13</v>
      </c>
    </row>
    <row r="13" s="117" customFormat="true" ht="29.25" hidden="false" customHeight="true" outlineLevel="0" collapsed="false">
      <c r="A13" s="113"/>
      <c r="B13" s="114"/>
      <c r="C13" s="115"/>
      <c r="D13" s="118" t="s">
        <v>319</v>
      </c>
    </row>
    <row r="14" customFormat="false" ht="15.75" hidden="false" customHeight="false" outlineLevel="0" collapsed="false">
      <c r="A14" s="119" t="n">
        <v>1</v>
      </c>
      <c r="B14" s="120" t="s">
        <v>234</v>
      </c>
      <c r="C14" s="121" t="n">
        <v>3</v>
      </c>
      <c r="D14" s="116" t="n">
        <v>4</v>
      </c>
    </row>
    <row r="15" s="126" customFormat="true" ht="15.75" hidden="false" customHeight="false" outlineLevel="0" collapsed="false">
      <c r="A15" s="122" t="n">
        <v>1</v>
      </c>
      <c r="B15" s="123" t="s">
        <v>320</v>
      </c>
      <c r="C15" s="124" t="s">
        <v>321</v>
      </c>
      <c r="D15" s="125" t="n">
        <f aca="false">D16+D17+D18+D20+D21+D22+D19</f>
        <v>60055.2</v>
      </c>
    </row>
    <row r="16" customFormat="false" ht="31.5" hidden="false" customHeight="false" outlineLevel="0" collapsed="false">
      <c r="A16" s="127" t="n">
        <f aca="false">A15+1</f>
        <v>2</v>
      </c>
      <c r="B16" s="128" t="s">
        <v>322</v>
      </c>
      <c r="C16" s="129" t="s">
        <v>323</v>
      </c>
      <c r="D16" s="130" t="n">
        <f aca="false">855.6+515.5+38.9-7.3</f>
        <v>1402.7</v>
      </c>
    </row>
    <row r="17" customFormat="false" ht="47.25" hidden="false" customHeight="false" outlineLevel="0" collapsed="false">
      <c r="A17" s="127" t="n">
        <f aca="false">A16+1</f>
        <v>3</v>
      </c>
      <c r="B17" s="128" t="s">
        <v>324</v>
      </c>
      <c r="C17" s="129" t="s">
        <v>325</v>
      </c>
      <c r="D17" s="130" t="n">
        <f aca="false">1099.2+901.3+81.1+7.3</f>
        <v>2088.9</v>
      </c>
    </row>
    <row r="18" customFormat="false" ht="47.25" hidden="false" customHeight="false" outlineLevel="0" collapsed="false">
      <c r="A18" s="127" t="n">
        <f aca="false">A17+1</f>
        <v>4</v>
      </c>
      <c r="B18" s="128" t="s">
        <v>326</v>
      </c>
      <c r="C18" s="129" t="s">
        <v>327</v>
      </c>
      <c r="D18" s="130" t="n">
        <f aca="false">26390.1-866+991.4+897.3+124.9+912.7-40.6-2.1-20-20.5</f>
        <v>28367.2</v>
      </c>
    </row>
    <row r="19" customFormat="false" ht="15.75" hidden="false" customHeight="false" outlineLevel="0" collapsed="false">
      <c r="A19" s="127" t="n">
        <f aca="false">A18+1</f>
        <v>5</v>
      </c>
      <c r="B19" s="128" t="s">
        <v>328</v>
      </c>
      <c r="C19" s="129" t="s">
        <v>329</v>
      </c>
      <c r="D19" s="130" t="n">
        <v>3.3</v>
      </c>
    </row>
    <row r="20" customFormat="false" ht="31.5" hidden="false" customHeight="true" outlineLevel="0" collapsed="false">
      <c r="A20" s="127" t="n">
        <f aca="false">A19+1</f>
        <v>6</v>
      </c>
      <c r="B20" s="128" t="s">
        <v>330</v>
      </c>
      <c r="C20" s="129" t="s">
        <v>331</v>
      </c>
      <c r="D20" s="130" t="n">
        <f aca="false">11730.3-4671.9+190+30</f>
        <v>7278.4</v>
      </c>
    </row>
    <row r="21" s="131" customFormat="true" ht="15.75" hidden="false" customHeight="false" outlineLevel="0" collapsed="false">
      <c r="A21" s="127" t="n">
        <f aca="false">A20+1</f>
        <v>7</v>
      </c>
      <c r="B21" s="128" t="s">
        <v>332</v>
      </c>
      <c r="C21" s="129" t="s">
        <v>333</v>
      </c>
      <c r="D21" s="130" t="n">
        <f aca="false">300+100</f>
        <v>400</v>
      </c>
    </row>
    <row r="22" s="131" customFormat="true" ht="15.75" hidden="false" customHeight="false" outlineLevel="0" collapsed="false">
      <c r="A22" s="127" t="n">
        <f aca="false">A21+1</f>
        <v>8</v>
      </c>
      <c r="B22" s="132" t="s">
        <v>334</v>
      </c>
      <c r="C22" s="129" t="s">
        <v>335</v>
      </c>
      <c r="D22" s="130" t="n">
        <f aca="false">149.4-5.2+63+2500+18684.6-700+46.4+40+30+2.1-360+64.4</f>
        <v>20514.7</v>
      </c>
    </row>
    <row r="23" s="131" customFormat="true" ht="15.75" hidden="false" customHeight="false" outlineLevel="0" collapsed="false">
      <c r="A23" s="127" t="n">
        <f aca="false">A22+1</f>
        <v>9</v>
      </c>
      <c r="B23" s="123" t="s">
        <v>336</v>
      </c>
      <c r="C23" s="133" t="s">
        <v>337</v>
      </c>
      <c r="D23" s="134" t="n">
        <f aca="false">D24</f>
        <v>713.5</v>
      </c>
    </row>
    <row r="24" s="131" customFormat="true" ht="15.75" hidden="false" customHeight="false" outlineLevel="0" collapsed="false">
      <c r="A24" s="127" t="n">
        <f aca="false">A23+1</f>
        <v>10</v>
      </c>
      <c r="B24" s="135" t="s">
        <v>338</v>
      </c>
      <c r="C24" s="129" t="s">
        <v>339</v>
      </c>
      <c r="D24" s="130" t="n">
        <v>713.5</v>
      </c>
    </row>
    <row r="25" s="131" customFormat="true" ht="31.5" hidden="false" customHeight="false" outlineLevel="0" collapsed="false">
      <c r="A25" s="127" t="n">
        <f aca="false">A24+1</f>
        <v>11</v>
      </c>
      <c r="B25" s="136" t="s">
        <v>340</v>
      </c>
      <c r="C25" s="133" t="s">
        <v>341</v>
      </c>
      <c r="D25" s="134" t="n">
        <f aca="false">D26+D27</f>
        <v>2380.3</v>
      </c>
    </row>
    <row r="26" s="126" customFormat="true" ht="31.5" hidden="false" customHeight="false" outlineLevel="0" collapsed="false">
      <c r="A26" s="127" t="n">
        <f aca="false">A27+1</f>
        <v>13</v>
      </c>
      <c r="B26" s="137" t="s">
        <v>342</v>
      </c>
      <c r="C26" s="129" t="s">
        <v>343</v>
      </c>
      <c r="D26" s="130" t="n">
        <f aca="false">1257.7-40+15.2+20</f>
        <v>1252.9</v>
      </c>
    </row>
    <row r="27" s="126" customFormat="true" ht="15.75" hidden="false" customHeight="false" outlineLevel="0" collapsed="false">
      <c r="A27" s="127" t="n">
        <f aca="false">A25+1</f>
        <v>12</v>
      </c>
      <c r="B27" s="137" t="s">
        <v>344</v>
      </c>
      <c r="C27" s="129" t="s">
        <v>345</v>
      </c>
      <c r="D27" s="130" t="n">
        <f aca="false">1080.1+47.3</f>
        <v>1127.4</v>
      </c>
    </row>
    <row r="28" customFormat="false" ht="15.75" hidden="false" customHeight="false" outlineLevel="0" collapsed="false">
      <c r="A28" s="127" t="n">
        <f aca="false">A26+1</f>
        <v>14</v>
      </c>
      <c r="B28" s="138" t="s">
        <v>346</v>
      </c>
      <c r="C28" s="139" t="s">
        <v>347</v>
      </c>
      <c r="D28" s="134" t="n">
        <f aca="false">D29+D30+D32+D31</f>
        <v>40476.599</v>
      </c>
    </row>
    <row r="29" customFormat="false" ht="15.75" hidden="false" customHeight="false" outlineLevel="0" collapsed="false">
      <c r="A29" s="127" t="n">
        <f aca="false">A28+1</f>
        <v>15</v>
      </c>
      <c r="B29" s="128" t="s">
        <v>348</v>
      </c>
      <c r="C29" s="140" t="s">
        <v>349</v>
      </c>
      <c r="D29" s="130" t="n">
        <f aca="false">2980.1+290+624.1+291.1-64.201</f>
        <v>4121.099</v>
      </c>
    </row>
    <row r="30" customFormat="false" ht="15.75" hidden="false" customHeight="false" outlineLevel="0" collapsed="false">
      <c r="A30" s="127" t="n">
        <f aca="false">A29+1</f>
        <v>16</v>
      </c>
      <c r="B30" s="128" t="s">
        <v>350</v>
      </c>
      <c r="C30" s="140" t="s">
        <v>351</v>
      </c>
      <c r="D30" s="130" t="n">
        <v>20387.8</v>
      </c>
    </row>
    <row r="31" customFormat="false" ht="15.75" hidden="false" customHeight="false" outlineLevel="0" collapsed="false">
      <c r="A31" s="127" t="n">
        <f aca="false">A30+1</f>
        <v>17</v>
      </c>
      <c r="B31" s="128" t="s">
        <v>352</v>
      </c>
      <c r="C31" s="129" t="s">
        <v>353</v>
      </c>
      <c r="D31" s="130" t="n">
        <f aca="false">7262.4+1634.5+6000-3522.9-3.5</f>
        <v>11370.5</v>
      </c>
    </row>
    <row r="32" customFormat="false" ht="15.75" hidden="false" customHeight="false" outlineLevel="0" collapsed="false">
      <c r="A32" s="127" t="n">
        <f aca="false">A31+1</f>
        <v>18</v>
      </c>
      <c r="B32" s="128" t="s">
        <v>354</v>
      </c>
      <c r="C32" s="129" t="s">
        <v>355</v>
      </c>
      <c r="D32" s="130" t="n">
        <f aca="false">4919.2-180-142</f>
        <v>4597.2</v>
      </c>
    </row>
    <row r="33" customFormat="false" ht="15.75" hidden="false" customHeight="false" outlineLevel="0" collapsed="false">
      <c r="A33" s="127" t="n">
        <f aca="false">A32+1</f>
        <v>19</v>
      </c>
      <c r="B33" s="138" t="s">
        <v>356</v>
      </c>
      <c r="C33" s="139" t="s">
        <v>357</v>
      </c>
      <c r="D33" s="134" t="n">
        <f aca="false">D35+D36+D37+D34</f>
        <v>41870.4</v>
      </c>
    </row>
    <row r="34" customFormat="false" ht="15.75" hidden="false" customHeight="false" outlineLevel="0" collapsed="false">
      <c r="A34" s="127"/>
      <c r="B34" s="128" t="s">
        <v>358</v>
      </c>
      <c r="C34" s="129" t="s">
        <v>359</v>
      </c>
      <c r="D34" s="130" t="n">
        <f aca="false">250+20+38.6</f>
        <v>308.6</v>
      </c>
    </row>
    <row r="35" customFormat="false" ht="15.75" hidden="false" customHeight="false" outlineLevel="0" collapsed="false">
      <c r="A35" s="127" t="n">
        <f aca="false">A33+1</f>
        <v>20</v>
      </c>
      <c r="B35" s="128" t="s">
        <v>360</v>
      </c>
      <c r="C35" s="140" t="s">
        <v>361</v>
      </c>
      <c r="D35" s="130" t="n">
        <f aca="false">35421.9-100+30.4+12.2+14-14.5</f>
        <v>35364</v>
      </c>
    </row>
    <row r="36" customFormat="false" ht="15.75" hidden="false" customHeight="false" outlineLevel="0" collapsed="false">
      <c r="A36" s="127" t="n">
        <f aca="false">A35+1</f>
        <v>21</v>
      </c>
      <c r="B36" s="128" t="s">
        <v>362</v>
      </c>
      <c r="C36" s="129" t="s">
        <v>363</v>
      </c>
      <c r="D36" s="130" t="n">
        <v>752.5</v>
      </c>
    </row>
    <row r="37" customFormat="false" ht="15.75" hidden="false" customHeight="false" outlineLevel="0" collapsed="false">
      <c r="A37" s="127" t="n">
        <f aca="false">A36+1</f>
        <v>22</v>
      </c>
      <c r="B37" s="128" t="s">
        <v>364</v>
      </c>
      <c r="C37" s="129" t="s">
        <v>365</v>
      </c>
      <c r="D37" s="130" t="n">
        <v>5445.3</v>
      </c>
    </row>
    <row r="38" customFormat="false" ht="15.75" hidden="false" customHeight="false" outlineLevel="0" collapsed="false">
      <c r="A38" s="127" t="n">
        <f aca="false">A37+1</f>
        <v>23</v>
      </c>
      <c r="B38" s="138" t="s">
        <v>366</v>
      </c>
      <c r="C38" s="133" t="s">
        <v>367</v>
      </c>
      <c r="D38" s="134" t="n">
        <f aca="false">D39+D40+D41+D42</f>
        <v>236141.52</v>
      </c>
    </row>
    <row r="39" customFormat="false" ht="15.75" hidden="false" customHeight="false" outlineLevel="0" collapsed="false">
      <c r="A39" s="127" t="n">
        <f aca="false">A38+1</f>
        <v>24</v>
      </c>
      <c r="B39" s="141" t="s">
        <v>368</v>
      </c>
      <c r="C39" s="129" t="s">
        <v>369</v>
      </c>
      <c r="D39" s="130" t="n">
        <f aca="false">28292.9+321.9+1535.4+295+150+214.3+404.2+1049.8+63.3</f>
        <v>32326.8</v>
      </c>
    </row>
    <row r="40" customFormat="false" ht="15.75" hidden="false" customHeight="false" outlineLevel="0" collapsed="false">
      <c r="A40" s="127" t="n">
        <f aca="false">A39+1</f>
        <v>25</v>
      </c>
      <c r="B40" s="141" t="s">
        <v>370</v>
      </c>
      <c r="C40" s="129" t="s">
        <v>371</v>
      </c>
      <c r="D40" s="130" t="n">
        <f aca="false">157979.6+156-47+669+47+2189.2+13907.5+30+2704.8+4691+109.9-82.88-211.9</f>
        <v>182142.22</v>
      </c>
    </row>
    <row r="41" s="142" customFormat="true" ht="15.75" hidden="false" customHeight="false" outlineLevel="0" collapsed="false">
      <c r="A41" s="127" t="n">
        <f aca="false">A40+1</f>
        <v>26</v>
      </c>
      <c r="B41" s="141" t="s">
        <v>372</v>
      </c>
      <c r="C41" s="129" t="s">
        <v>373</v>
      </c>
      <c r="D41" s="130" t="n">
        <f aca="false">2058.2-130.8+9.5+130.8-245.7-33.2+33-15.1</f>
        <v>1806.7</v>
      </c>
    </row>
    <row r="42" customFormat="false" ht="15.75" hidden="false" customHeight="false" outlineLevel="0" collapsed="false">
      <c r="A42" s="127" t="n">
        <f aca="false">A41+1</f>
        <v>27</v>
      </c>
      <c r="B42" s="141" t="s">
        <v>374</v>
      </c>
      <c r="C42" s="129" t="s">
        <v>375</v>
      </c>
      <c r="D42" s="130" t="n">
        <f aca="false">18915.9+801.3+148.6</f>
        <v>19865.8</v>
      </c>
    </row>
    <row r="43" customFormat="false" ht="15.75" hidden="false" customHeight="false" outlineLevel="0" collapsed="false">
      <c r="A43" s="127" t="n">
        <f aca="false">A42+1</f>
        <v>28</v>
      </c>
      <c r="B43" s="143" t="s">
        <v>376</v>
      </c>
      <c r="C43" s="133" t="s">
        <v>377</v>
      </c>
      <c r="D43" s="134" t="n">
        <f aca="false">D44+D45</f>
        <v>35145.6</v>
      </c>
    </row>
    <row r="44" customFormat="false" ht="15.75" hidden="false" customHeight="false" outlineLevel="0" collapsed="false">
      <c r="A44" s="127" t="n">
        <f aca="false">A43+1</f>
        <v>29</v>
      </c>
      <c r="B44" s="141" t="s">
        <v>378</v>
      </c>
      <c r="C44" s="129" t="s">
        <v>379</v>
      </c>
      <c r="D44" s="130" t="n">
        <f aca="false">28127.8+508.1+100-400.7+1341.2+206.1</f>
        <v>29882.5</v>
      </c>
    </row>
    <row r="45" customFormat="false" ht="15.75" hidden="false" customHeight="false" outlineLevel="0" collapsed="false">
      <c r="A45" s="127" t="n">
        <f aca="false">A44+1</f>
        <v>30</v>
      </c>
      <c r="B45" s="141" t="s">
        <v>380</v>
      </c>
      <c r="C45" s="129" t="s">
        <v>381</v>
      </c>
      <c r="D45" s="130" t="n">
        <f aca="false">4840.2+280+17.1+74.8+51</f>
        <v>5263.1</v>
      </c>
    </row>
    <row r="46" customFormat="false" ht="15.75" hidden="false" customHeight="false" outlineLevel="0" collapsed="false">
      <c r="A46" s="127" t="n">
        <f aca="false">A45+1</f>
        <v>31</v>
      </c>
      <c r="B46" s="143" t="s">
        <v>382</v>
      </c>
      <c r="C46" s="133" t="s">
        <v>383</v>
      </c>
      <c r="D46" s="134" t="n">
        <f aca="false">D47+D48+D49+D50</f>
        <v>21335.1</v>
      </c>
    </row>
    <row r="47" customFormat="false" ht="15.75" hidden="false" customHeight="true" outlineLevel="0" collapsed="false">
      <c r="A47" s="127" t="n">
        <f aca="false">A46+1</f>
        <v>32</v>
      </c>
      <c r="B47" s="141" t="s">
        <v>384</v>
      </c>
      <c r="C47" s="129" t="s">
        <v>385</v>
      </c>
      <c r="D47" s="130" t="n">
        <f aca="false">1137.2+0</f>
        <v>1137.2</v>
      </c>
    </row>
    <row r="48" customFormat="false" ht="14.25" hidden="false" customHeight="true" outlineLevel="0" collapsed="false">
      <c r="A48" s="127" t="n">
        <f aca="false">A47+1</f>
        <v>33</v>
      </c>
      <c r="B48" s="135" t="s">
        <v>386</v>
      </c>
      <c r="C48" s="129" t="s">
        <v>387</v>
      </c>
      <c r="D48" s="130" t="n">
        <f aca="false">1389.8+4455+44.6+60-2.7</f>
        <v>5946.7</v>
      </c>
    </row>
    <row r="49" customFormat="false" ht="15.75" hidden="false" customHeight="false" outlineLevel="0" collapsed="false">
      <c r="A49" s="127" t="n">
        <f aca="false">A48+1</f>
        <v>34</v>
      </c>
      <c r="B49" s="141" t="s">
        <v>388</v>
      </c>
      <c r="C49" s="129" t="s">
        <v>389</v>
      </c>
      <c r="D49" s="130" t="n">
        <f aca="false">6088.2+1792.2+0.7+3.9</f>
        <v>7885</v>
      </c>
    </row>
    <row r="50" customFormat="false" ht="15.75" hidden="false" customHeight="false" outlineLevel="0" collapsed="false">
      <c r="A50" s="127" t="n">
        <f aca="false">A49+1</f>
        <v>35</v>
      </c>
      <c r="B50" s="128" t="s">
        <v>390</v>
      </c>
      <c r="C50" s="129" t="s">
        <v>391</v>
      </c>
      <c r="D50" s="130" t="n">
        <f aca="false">3586.3+526.7+13.9+11+215.1+1981.2+60-28</f>
        <v>6366.2</v>
      </c>
    </row>
    <row r="51" customFormat="false" ht="15.75" hidden="false" customHeight="false" outlineLevel="0" collapsed="false">
      <c r="A51" s="127" t="n">
        <f aca="false">A50+1</f>
        <v>36</v>
      </c>
      <c r="B51" s="138" t="s">
        <v>392</v>
      </c>
      <c r="C51" s="139" t="n">
        <v>1000</v>
      </c>
      <c r="D51" s="134" t="n">
        <f aca="false">D52+D53+D54+D55+D56</f>
        <v>153220.83</v>
      </c>
    </row>
    <row r="52" customFormat="false" ht="15.75" hidden="false" customHeight="false" outlineLevel="0" collapsed="false">
      <c r="A52" s="127" t="n">
        <f aca="false">A51+1</f>
        <v>37</v>
      </c>
      <c r="B52" s="141" t="s">
        <v>393</v>
      </c>
      <c r="C52" s="129" t="n">
        <v>1001</v>
      </c>
      <c r="D52" s="130" t="n">
        <f aca="false">881.4-111.2-22.7</f>
        <v>747.5</v>
      </c>
    </row>
    <row r="53" s="144" customFormat="true" ht="15.75" hidden="false" customHeight="false" outlineLevel="0" collapsed="false">
      <c r="A53" s="127" t="n">
        <f aca="false">A52+1</f>
        <v>38</v>
      </c>
      <c r="B53" s="141" t="s">
        <v>394</v>
      </c>
      <c r="C53" s="129" t="n">
        <v>1002</v>
      </c>
      <c r="D53" s="130" t="n">
        <f aca="false">20279.7+1667.4+404.5+238.2</f>
        <v>22589.8</v>
      </c>
    </row>
    <row r="54" s="144" customFormat="true" ht="15.75" hidden="false" customHeight="false" outlineLevel="0" collapsed="false">
      <c r="A54" s="127" t="n">
        <f aca="false">A53+1</f>
        <v>39</v>
      </c>
      <c r="B54" s="141" t="s">
        <v>395</v>
      </c>
      <c r="C54" s="129" t="s">
        <v>396</v>
      </c>
      <c r="D54" s="130" t="n">
        <f aca="false">111550.7-3056.2+2781+1+2701.33+653.2+0.1-43.9</f>
        <v>114587.23</v>
      </c>
    </row>
    <row r="55" customFormat="false" ht="15.75" hidden="false" customHeight="false" outlineLevel="0" collapsed="false">
      <c r="A55" s="127" t="n">
        <f aca="false">A54+1</f>
        <v>40</v>
      </c>
      <c r="B55" s="141" t="s">
        <v>397</v>
      </c>
      <c r="C55" s="129" t="s">
        <v>398</v>
      </c>
      <c r="D55" s="130" t="n">
        <f aca="false">526.2+1381.4+6887.4+154.3-154.3</f>
        <v>8795</v>
      </c>
    </row>
    <row r="56" customFormat="false" ht="15.75" hidden="false" customHeight="false" outlineLevel="0" collapsed="false">
      <c r="A56" s="127" t="n">
        <f aca="false">A55+1</f>
        <v>41</v>
      </c>
      <c r="B56" s="141" t="s">
        <v>399</v>
      </c>
      <c r="C56" s="129" t="s">
        <v>400</v>
      </c>
      <c r="D56" s="130" t="n">
        <f aca="false">6497.9+3.4</f>
        <v>6501.3</v>
      </c>
    </row>
    <row r="57" customFormat="false" ht="15.75" hidden="false" customHeight="false" outlineLevel="0" collapsed="false">
      <c r="A57" s="127" t="n">
        <f aca="false">A56+1</f>
        <v>42</v>
      </c>
      <c r="B57" s="143" t="s">
        <v>401</v>
      </c>
      <c r="C57" s="133" t="s">
        <v>402</v>
      </c>
      <c r="D57" s="134" t="e">
        <f aca="false">D59+D58</f>
        <v>#VALUE!</v>
      </c>
    </row>
    <row r="58" customFormat="false" ht="15.75" hidden="false" customHeight="false" outlineLevel="0" collapsed="false">
      <c r="A58" s="127" t="n">
        <f aca="false">A57+1</f>
        <v>43</v>
      </c>
      <c r="B58" s="141" t="s">
        <v>403</v>
      </c>
      <c r="C58" s="129" t="s">
        <v>404</v>
      </c>
      <c r="D58" s="129" t="s">
        <v>405</v>
      </c>
    </row>
    <row r="59" customFormat="false" ht="15.75" hidden="false" customHeight="false" outlineLevel="0" collapsed="false">
      <c r="A59" s="127" t="n">
        <f aca="false">A58+1</f>
        <v>44</v>
      </c>
      <c r="B59" s="141" t="s">
        <v>406</v>
      </c>
      <c r="C59" s="129" t="s">
        <v>407</v>
      </c>
      <c r="D59" s="130" t="n">
        <f aca="false">1086.56</f>
        <v>1086.56</v>
      </c>
    </row>
    <row r="60" customFormat="false" ht="15.75" hidden="false" customHeight="false" outlineLevel="0" collapsed="false">
      <c r="A60" s="127" t="n">
        <f aca="false">A59+1</f>
        <v>45</v>
      </c>
      <c r="B60" s="138" t="s">
        <v>408</v>
      </c>
      <c r="C60" s="133" t="s">
        <v>409</v>
      </c>
      <c r="D60" s="134" t="n">
        <f aca="false">D61+D62+D63</f>
        <v>38141.6</v>
      </c>
    </row>
    <row r="61" customFormat="false" ht="31.5" hidden="false" customHeight="false" outlineLevel="0" collapsed="false">
      <c r="A61" s="127" t="n">
        <f aca="false">A60+1</f>
        <v>46</v>
      </c>
      <c r="B61" s="128" t="s">
        <v>410</v>
      </c>
      <c r="C61" s="129" t="s">
        <v>411</v>
      </c>
      <c r="D61" s="130" t="n">
        <v>29314.8</v>
      </c>
    </row>
    <row r="62" customFormat="false" ht="15.75" hidden="false" customHeight="false" outlineLevel="0" collapsed="false">
      <c r="A62" s="127" t="n">
        <f aca="false">A61+1</f>
        <v>47</v>
      </c>
      <c r="B62" s="128" t="s">
        <v>412</v>
      </c>
      <c r="C62" s="140" t="n">
        <v>1402</v>
      </c>
      <c r="D62" s="130" t="n">
        <f aca="false">4671+946-25.4+40+200.1</f>
        <v>5831.7</v>
      </c>
    </row>
    <row r="63" customFormat="false" ht="15.75" hidden="false" customHeight="false" outlineLevel="0" collapsed="false">
      <c r="A63" s="127" t="n">
        <f aca="false">A62+1</f>
        <v>48</v>
      </c>
      <c r="B63" s="128" t="s">
        <v>413</v>
      </c>
      <c r="C63" s="140" t="n">
        <v>1403</v>
      </c>
      <c r="D63" s="130" t="n">
        <f aca="false">1529.8+1181.9+235.4-109.9+157.9</f>
        <v>2995.1</v>
      </c>
    </row>
    <row r="64" customFormat="false" ht="15.75" hidden="false" customHeight="false" outlineLevel="0" collapsed="false">
      <c r="A64" s="127" t="n">
        <f aca="false">A63+1</f>
        <v>49</v>
      </c>
      <c r="B64" s="141" t="s">
        <v>414</v>
      </c>
      <c r="C64" s="145"/>
      <c r="D64" s="146" t="e">
        <f aca="false">D15+D23+D25+D28+D33+D38+D43+D46+D51+D60+D57</f>
        <v>#VALUE!</v>
      </c>
    </row>
  </sheetData>
  <mergeCells count="11">
    <mergeCell ref="A1:D1"/>
    <mergeCell ref="A2:D2"/>
    <mergeCell ref="A3:D3"/>
    <mergeCell ref="A5:D5"/>
    <mergeCell ref="A6:D6"/>
    <mergeCell ref="A8:D8"/>
    <mergeCell ref="A9:D9"/>
    <mergeCell ref="A10:D10"/>
    <mergeCell ref="A12:A13"/>
    <mergeCell ref="B12:B13"/>
    <mergeCell ref="C12:C13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9"/>
  <sheetViews>
    <sheetView showFormulas="false" showGridLines="true" showRowColHeaders="true" showZeros="true" rightToLeft="false" tabSelected="false" showOutlineSymbols="true" defaultGridColor="true" view="pageBreakPreview" topLeftCell="A358" colorId="64" zoomScale="100" zoomScaleNormal="100" zoomScalePageLayoutView="100" workbookViewId="0">
      <selection pane="topLeft" activeCell="G176" activeCellId="0" sqref="G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0.13"/>
    <col collapsed="false" customWidth="true" hidden="false" outlineLevel="0" max="2" min="2" style="147" width="7.14"/>
    <col collapsed="false" customWidth="true" hidden="false" outlineLevel="0" max="3" min="3" style="100" width="72.99"/>
    <col collapsed="false" customWidth="true" hidden="false" outlineLevel="0" max="4" min="4" style="101" width="11.85"/>
    <col collapsed="false" customWidth="true" hidden="false" outlineLevel="0" max="5" min="5" style="148" width="10.41"/>
    <col collapsed="false" customWidth="true" hidden="false" outlineLevel="0" max="6" min="6" style="148" width="10.13"/>
    <col collapsed="false" customWidth="true" hidden="false" outlineLevel="0" max="7" min="7" style="102" width="16.7"/>
    <col collapsed="false" customWidth="true" hidden="false" outlineLevel="0" max="8" min="8" style="149" width="10.71"/>
    <col collapsed="false" customWidth="false" hidden="false" outlineLevel="0" max="9" min="9" style="149" width="9.14"/>
    <col collapsed="false" customWidth="true" hidden="false" outlineLevel="0" max="10" min="10" style="149" width="4.41"/>
    <col collapsed="false" customWidth="false" hidden="false" outlineLevel="0" max="33" min="11" style="149" width="9.14"/>
    <col collapsed="false" customWidth="false" hidden="false" outlineLevel="0" max="257" min="34" style="96" width="9.14"/>
  </cols>
  <sheetData>
    <row r="1" s="3" customFormat="true" ht="15.75" hidden="false" customHeight="false" outlineLevel="0" collapsed="false">
      <c r="A1" s="44" t="s">
        <v>415</v>
      </c>
      <c r="B1" s="44"/>
      <c r="C1" s="44"/>
      <c r="D1" s="44"/>
      <c r="E1" s="44"/>
      <c r="F1" s="44"/>
      <c r="G1" s="44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</row>
    <row r="2" s="3" customFormat="true" ht="15.7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</row>
    <row r="3" s="3" customFormat="true" ht="15.75" hidden="false" customHeight="false" outlineLevel="0" collapsed="false">
      <c r="A3" s="44" t="s">
        <v>2</v>
      </c>
      <c r="B3" s="44"/>
      <c r="C3" s="44"/>
      <c r="D3" s="44"/>
      <c r="E3" s="44"/>
      <c r="F3" s="44"/>
      <c r="G3" s="44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</row>
    <row r="4" customFormat="false" ht="15" hidden="false" customHeight="false" outlineLevel="0" collapsed="false">
      <c r="A4" s="105"/>
      <c r="B4" s="107"/>
      <c r="C4" s="106"/>
      <c r="D4" s="107"/>
      <c r="E4" s="103"/>
      <c r="F4" s="103"/>
      <c r="G4" s="108"/>
    </row>
    <row r="5" customFormat="false" ht="15.75" hidden="false" customHeight="false" outlineLevel="0" collapsed="false">
      <c r="A5" s="105"/>
      <c r="B5" s="107"/>
      <c r="C5" s="106"/>
      <c r="D5" s="107"/>
      <c r="E5" s="103"/>
      <c r="F5" s="103"/>
      <c r="G5" s="50" t="s">
        <v>416</v>
      </c>
    </row>
    <row r="6" customFormat="false" ht="15.75" hidden="false" customHeight="false" outlineLevel="0" collapsed="false">
      <c r="A6" s="105"/>
      <c r="B6" s="107"/>
      <c r="C6" s="106"/>
      <c r="D6" s="151"/>
      <c r="E6" s="103"/>
      <c r="F6" s="103"/>
      <c r="G6" s="50" t="s">
        <v>417</v>
      </c>
    </row>
    <row r="7" customFormat="false" ht="15.75" hidden="false" customHeight="false" outlineLevel="0" collapsed="false">
      <c r="A7" s="109"/>
      <c r="B7" s="107"/>
      <c r="C7" s="106"/>
      <c r="D7" s="107"/>
      <c r="E7" s="103"/>
      <c r="F7" s="103"/>
      <c r="G7" s="108"/>
    </row>
    <row r="8" s="111" customFormat="true" ht="18.75" hidden="false" customHeight="false" outlineLevel="0" collapsed="false">
      <c r="A8" s="110" t="s">
        <v>418</v>
      </c>
      <c r="B8" s="110"/>
      <c r="C8" s="110"/>
      <c r="D8" s="110"/>
      <c r="E8" s="110"/>
      <c r="F8" s="110"/>
      <c r="G8" s="110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</row>
    <row r="9" s="111" customFormat="true" ht="18.75" hidden="false" customHeight="true" outlineLevel="0" collapsed="false">
      <c r="A9" s="112" t="s">
        <v>419</v>
      </c>
      <c r="B9" s="112"/>
      <c r="C9" s="112"/>
      <c r="D9" s="112"/>
      <c r="E9" s="112"/>
      <c r="F9" s="112"/>
      <c r="G9" s="11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</row>
    <row r="10" customFormat="false" ht="16.5" hidden="false" customHeight="false" outlineLevel="0" collapsed="false">
      <c r="A10" s="109"/>
      <c r="B10" s="107"/>
      <c r="C10" s="106"/>
      <c r="D10" s="107"/>
      <c r="E10" s="103"/>
      <c r="F10" s="103"/>
      <c r="G10" s="153" t="s">
        <v>316</v>
      </c>
    </row>
    <row r="11" s="117" customFormat="true" ht="15.75" hidden="false" customHeight="true" outlineLevel="0" collapsed="false">
      <c r="A11" s="154" t="s">
        <v>72</v>
      </c>
      <c r="B11" s="155" t="s">
        <v>73</v>
      </c>
      <c r="C11" s="155" t="s">
        <v>420</v>
      </c>
      <c r="D11" s="155" t="s">
        <v>421</v>
      </c>
      <c r="E11" s="155" t="s">
        <v>422</v>
      </c>
      <c r="F11" s="155" t="s">
        <v>423</v>
      </c>
      <c r="G11" s="156" t="s">
        <v>319</v>
      </c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</row>
    <row r="12" s="117" customFormat="true" ht="12.75" hidden="false" customHeight="false" outlineLevel="0" collapsed="false">
      <c r="A12" s="154"/>
      <c r="B12" s="154"/>
      <c r="C12" s="154"/>
      <c r="D12" s="154"/>
      <c r="E12" s="154"/>
      <c r="F12" s="154"/>
      <c r="G12" s="154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57"/>
      <c r="AF12" s="157"/>
      <c r="AG12" s="157"/>
    </row>
    <row r="13" s="117" customFormat="true" ht="24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</row>
    <row r="14" customFormat="false" ht="17.25" hidden="false" customHeight="true" outlineLevel="0" collapsed="false">
      <c r="A14" s="158" t="n">
        <v>1</v>
      </c>
      <c r="B14" s="159" t="n">
        <v>2</v>
      </c>
      <c r="C14" s="160" t="n">
        <v>3</v>
      </c>
      <c r="D14" s="159" t="n">
        <v>4</v>
      </c>
      <c r="E14" s="159" t="n">
        <v>5</v>
      </c>
      <c r="F14" s="159" t="n">
        <v>6</v>
      </c>
      <c r="G14" s="161" t="n">
        <v>7</v>
      </c>
    </row>
    <row r="15" customFormat="false" ht="15.75" hidden="false" customHeight="false" outlineLevel="0" collapsed="false">
      <c r="A15" s="162" t="n">
        <v>1</v>
      </c>
      <c r="B15" s="163" t="s">
        <v>239</v>
      </c>
      <c r="C15" s="164" t="s">
        <v>424</v>
      </c>
      <c r="D15" s="165"/>
      <c r="E15" s="165"/>
      <c r="F15" s="166"/>
      <c r="G15" s="167" t="n">
        <f aca="false">G16</f>
        <v>3491.6</v>
      </c>
    </row>
    <row r="16" s="126" customFormat="true" ht="15.75" hidden="false" customHeight="false" outlineLevel="0" collapsed="false">
      <c r="A16" s="168" t="n">
        <v>2</v>
      </c>
      <c r="B16" s="169" t="s">
        <v>239</v>
      </c>
      <c r="C16" s="170" t="s">
        <v>320</v>
      </c>
      <c r="D16" s="133" t="s">
        <v>321</v>
      </c>
      <c r="E16" s="133"/>
      <c r="F16" s="133"/>
      <c r="G16" s="134" t="n">
        <f aca="false">G17+G19</f>
        <v>3491.6</v>
      </c>
      <c r="H16" s="171"/>
      <c r="I16" s="171"/>
      <c r="J16" s="171"/>
      <c r="K16" s="171"/>
      <c r="L16" s="171"/>
      <c r="M16" s="171"/>
      <c r="N16" s="171"/>
      <c r="O16" s="171"/>
      <c r="P16" s="171"/>
      <c r="Q16" s="171"/>
      <c r="R16" s="171"/>
      <c r="S16" s="171"/>
      <c r="T16" s="171"/>
      <c r="U16" s="171"/>
      <c r="V16" s="171"/>
      <c r="W16" s="171"/>
      <c r="X16" s="171"/>
      <c r="Y16" s="171"/>
      <c r="Z16" s="171"/>
      <c r="AA16" s="171"/>
      <c r="AB16" s="171"/>
      <c r="AC16" s="171"/>
      <c r="AD16" s="171"/>
      <c r="AE16" s="171"/>
      <c r="AF16" s="171"/>
      <c r="AG16" s="171"/>
    </row>
    <row r="17" customFormat="false" ht="31.5" hidden="false" customHeight="false" outlineLevel="0" collapsed="false">
      <c r="A17" s="127" t="n">
        <f aca="false">A16+1</f>
        <v>3</v>
      </c>
      <c r="B17" s="140" t="s">
        <v>239</v>
      </c>
      <c r="C17" s="172" t="s">
        <v>322</v>
      </c>
      <c r="D17" s="173" t="s">
        <v>323</v>
      </c>
      <c r="E17" s="173" t="s">
        <v>425</v>
      </c>
      <c r="F17" s="121"/>
      <c r="G17" s="174" t="n">
        <f aca="false">G18</f>
        <v>1402.7</v>
      </c>
    </row>
    <row r="18" s="181" customFormat="true" ht="15.75" hidden="false" customHeight="false" outlineLevel="0" collapsed="false">
      <c r="A18" s="175" t="n">
        <f aca="false">A17+1</f>
        <v>4</v>
      </c>
      <c r="B18" s="176" t="s">
        <v>239</v>
      </c>
      <c r="C18" s="177" t="s">
        <v>426</v>
      </c>
      <c r="D18" s="176" t="s">
        <v>323</v>
      </c>
      <c r="E18" s="178" t="s">
        <v>425</v>
      </c>
      <c r="F18" s="176" t="n">
        <v>500</v>
      </c>
      <c r="G18" s="179" t="n">
        <f aca="false">855.6+515.5+38.9-7.3</f>
        <v>1402.7</v>
      </c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/>
      <c r="X18" s="180"/>
      <c r="Y18" s="180"/>
      <c r="Z18" s="180"/>
      <c r="AA18" s="180"/>
      <c r="AB18" s="180"/>
      <c r="AC18" s="180"/>
      <c r="AD18" s="180"/>
      <c r="AE18" s="180"/>
      <c r="AF18" s="180"/>
      <c r="AG18" s="180"/>
    </row>
    <row r="19" customFormat="false" ht="47.25" hidden="false" customHeight="false" outlineLevel="0" collapsed="false">
      <c r="A19" s="127" t="n">
        <f aca="false">A18+1</f>
        <v>5</v>
      </c>
      <c r="B19" s="140" t="s">
        <v>239</v>
      </c>
      <c r="C19" s="172" t="s">
        <v>324</v>
      </c>
      <c r="D19" s="173" t="s">
        <v>325</v>
      </c>
      <c r="E19" s="173" t="s">
        <v>427</v>
      </c>
      <c r="F19" s="121"/>
      <c r="G19" s="174" t="n">
        <f aca="false">G20</f>
        <v>2088.9</v>
      </c>
    </row>
    <row r="20" s="183" customFormat="true" ht="15.75" hidden="false" customHeight="false" outlineLevel="0" collapsed="false">
      <c r="A20" s="175" t="n">
        <f aca="false">A19+1</f>
        <v>6</v>
      </c>
      <c r="B20" s="178" t="s">
        <v>239</v>
      </c>
      <c r="C20" s="177" t="s">
        <v>428</v>
      </c>
      <c r="D20" s="178" t="s">
        <v>325</v>
      </c>
      <c r="E20" s="178" t="s">
        <v>429</v>
      </c>
      <c r="F20" s="176" t="n">
        <v>500</v>
      </c>
      <c r="G20" s="179" t="n">
        <f aca="false">1099.2+166.5+734.8+81.1+7.3</f>
        <v>2088.9</v>
      </c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  <c r="AD20" s="182"/>
      <c r="AE20" s="182"/>
      <c r="AF20" s="182"/>
      <c r="AG20" s="182"/>
    </row>
    <row r="21" customFormat="false" ht="15.75" hidden="false" customHeight="false" outlineLevel="0" collapsed="false">
      <c r="A21" s="184" t="n">
        <f aca="false">A20+1</f>
        <v>7</v>
      </c>
      <c r="B21" s="185" t="s">
        <v>161</v>
      </c>
      <c r="C21" s="186" t="s">
        <v>430</v>
      </c>
      <c r="D21" s="187"/>
      <c r="E21" s="187"/>
      <c r="F21" s="188"/>
      <c r="G21" s="189" t="n">
        <f aca="false">G22+G35+G37+G54+G62+G65+G90+G108+G101+G98+G29+G30</f>
        <v>117570.799</v>
      </c>
    </row>
    <row r="22" s="126" customFormat="true" ht="15.75" hidden="false" customHeight="false" outlineLevel="0" collapsed="false">
      <c r="A22" s="127" t="n">
        <f aca="false">A21+1</f>
        <v>8</v>
      </c>
      <c r="B22" s="129" t="s">
        <v>161</v>
      </c>
      <c r="C22" s="190" t="s">
        <v>320</v>
      </c>
      <c r="D22" s="133" t="s">
        <v>321</v>
      </c>
      <c r="E22" s="133"/>
      <c r="F22" s="139"/>
      <c r="G22" s="134" t="n">
        <f aca="false">G23+G31+G32+G28</f>
        <v>26836</v>
      </c>
      <c r="H22" s="171"/>
      <c r="I22" s="171"/>
      <c r="J22" s="171"/>
      <c r="K22" s="171"/>
      <c r="L22" s="171"/>
      <c r="M22" s="171"/>
      <c r="N22" s="171"/>
      <c r="O22" s="171"/>
      <c r="P22" s="171"/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  <c r="AD22" s="171"/>
      <c r="AE22" s="171"/>
      <c r="AF22" s="171"/>
      <c r="AG22" s="171"/>
    </row>
    <row r="23" customFormat="false" ht="47.25" hidden="false" customHeight="false" outlineLevel="0" collapsed="false">
      <c r="A23" s="127" t="n">
        <f aca="false">A22+1</f>
        <v>9</v>
      </c>
      <c r="B23" s="129" t="s">
        <v>161</v>
      </c>
      <c r="C23" s="172" t="s">
        <v>326</v>
      </c>
      <c r="D23" s="173" t="s">
        <v>327</v>
      </c>
      <c r="E23" s="173"/>
      <c r="F23" s="121"/>
      <c r="G23" s="174" t="n">
        <f aca="false">G24+G27</f>
        <v>26319.9</v>
      </c>
    </row>
    <row r="24" customFormat="false" ht="15.75" hidden="false" customHeight="false" outlineLevel="0" collapsed="false">
      <c r="A24" s="127" t="n">
        <f aca="false">A23+1</f>
        <v>10</v>
      </c>
      <c r="B24" s="127" t="str">
        <f aca="false">B23</f>
        <v>007</v>
      </c>
      <c r="C24" s="128" t="s">
        <v>431</v>
      </c>
      <c r="D24" s="129" t="s">
        <v>327</v>
      </c>
      <c r="E24" s="129" t="s">
        <v>427</v>
      </c>
      <c r="F24" s="129"/>
      <c r="G24" s="130" t="n">
        <f aca="false">G25+G26</f>
        <v>25913.7</v>
      </c>
    </row>
    <row r="25" s="181" customFormat="true" ht="15.75" hidden="false" customHeight="false" outlineLevel="0" collapsed="false">
      <c r="A25" s="175" t="n">
        <f aca="false">A24+1</f>
        <v>11</v>
      </c>
      <c r="B25" s="175" t="str">
        <f aca="false">B24</f>
        <v>007</v>
      </c>
      <c r="C25" s="177" t="s">
        <v>426</v>
      </c>
      <c r="D25" s="178" t="s">
        <v>327</v>
      </c>
      <c r="E25" s="178" t="s">
        <v>432</v>
      </c>
      <c r="F25" s="176" t="n">
        <v>500</v>
      </c>
      <c r="G25" s="179" t="n">
        <f aca="false">21493.5-0.9-28.8-52.8-17+1845.2+443.1-151.5-866+991.4+765.4+124.9-1+738.7-2.1-25.4-15.2-20</f>
        <v>25221.5</v>
      </c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80"/>
      <c r="AB25" s="180"/>
      <c r="AC25" s="180"/>
      <c r="AD25" s="180"/>
      <c r="AE25" s="180"/>
      <c r="AF25" s="180"/>
      <c r="AG25" s="180"/>
    </row>
    <row r="26" customFormat="false" ht="31.5" hidden="false" customHeight="false" outlineLevel="0" collapsed="false">
      <c r="A26" s="127" t="n">
        <f aca="false">A25+1</f>
        <v>12</v>
      </c>
      <c r="B26" s="127" t="str">
        <f aca="false">B25</f>
        <v>007</v>
      </c>
      <c r="C26" s="128" t="s">
        <v>433</v>
      </c>
      <c r="D26" s="129" t="s">
        <v>327</v>
      </c>
      <c r="E26" s="129" t="s">
        <v>434</v>
      </c>
      <c r="F26" s="140" t="n">
        <v>500</v>
      </c>
      <c r="G26" s="130" t="n">
        <f aca="false">802.2-110</f>
        <v>692.2</v>
      </c>
    </row>
    <row r="27" customFormat="false" ht="47.25" hidden="false" customHeight="false" outlineLevel="0" collapsed="false">
      <c r="A27" s="127" t="n">
        <f aca="false">A26+1</f>
        <v>13</v>
      </c>
      <c r="B27" s="127" t="str">
        <f aca="false">B26</f>
        <v>007</v>
      </c>
      <c r="C27" s="128" t="s">
        <v>435</v>
      </c>
      <c r="D27" s="129" t="s">
        <v>327</v>
      </c>
      <c r="E27" s="129" t="s">
        <v>436</v>
      </c>
      <c r="F27" s="140" t="n">
        <v>500</v>
      </c>
      <c r="G27" s="130" t="n">
        <v>406.2</v>
      </c>
    </row>
    <row r="28" customFormat="false" ht="47.25" hidden="false" customHeight="false" outlineLevel="0" collapsed="false">
      <c r="A28" s="129" t="s">
        <v>437</v>
      </c>
      <c r="B28" s="129" t="s">
        <v>161</v>
      </c>
      <c r="C28" s="191" t="s">
        <v>438</v>
      </c>
      <c r="D28" s="129" t="s">
        <v>329</v>
      </c>
      <c r="E28" s="129" t="s">
        <v>439</v>
      </c>
      <c r="F28" s="129" t="s">
        <v>250</v>
      </c>
      <c r="G28" s="130" t="n">
        <v>3.3</v>
      </c>
    </row>
    <row r="29" customFormat="false" ht="31.5" hidden="false" customHeight="false" outlineLevel="0" collapsed="false">
      <c r="A29" s="129" t="s">
        <v>440</v>
      </c>
      <c r="B29" s="129" t="s">
        <v>161</v>
      </c>
      <c r="C29" s="128" t="s">
        <v>441</v>
      </c>
      <c r="D29" s="129" t="s">
        <v>327</v>
      </c>
      <c r="E29" s="129" t="s">
        <v>442</v>
      </c>
      <c r="F29" s="129" t="s">
        <v>443</v>
      </c>
      <c r="G29" s="130" t="n">
        <v>190</v>
      </c>
    </row>
    <row r="30" customFormat="false" ht="31.5" hidden="false" customHeight="false" outlineLevel="0" collapsed="false">
      <c r="A30" s="129" t="s">
        <v>444</v>
      </c>
      <c r="B30" s="129" t="s">
        <v>161</v>
      </c>
      <c r="C30" s="128" t="s">
        <v>445</v>
      </c>
      <c r="D30" s="129" t="s">
        <v>327</v>
      </c>
      <c r="E30" s="129" t="s">
        <v>446</v>
      </c>
      <c r="F30" s="129" t="s">
        <v>443</v>
      </c>
      <c r="G30" s="130" t="n">
        <v>0.7</v>
      </c>
    </row>
    <row r="31" s="131" customFormat="true" ht="15.75" hidden="false" customHeight="false" outlineLevel="0" collapsed="false">
      <c r="A31" s="127" t="n">
        <f aca="false">A27+1</f>
        <v>14</v>
      </c>
      <c r="B31" s="127" t="str">
        <f aca="false">B27</f>
        <v>007</v>
      </c>
      <c r="C31" s="172" t="s">
        <v>332</v>
      </c>
      <c r="D31" s="173" t="s">
        <v>333</v>
      </c>
      <c r="E31" s="173" t="s">
        <v>447</v>
      </c>
      <c r="F31" s="173" t="s">
        <v>164</v>
      </c>
      <c r="G31" s="174" t="n">
        <f aca="false">300+100</f>
        <v>400</v>
      </c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</row>
    <row r="32" s="131" customFormat="true" ht="15.75" hidden="false" customHeight="false" outlineLevel="0" collapsed="false">
      <c r="A32" s="127" t="n">
        <f aca="false">A31+1</f>
        <v>15</v>
      </c>
      <c r="B32" s="127" t="str">
        <f aca="false">B31</f>
        <v>007</v>
      </c>
      <c r="C32" s="192" t="s">
        <v>334</v>
      </c>
      <c r="D32" s="173" t="s">
        <v>335</v>
      </c>
      <c r="E32" s="173"/>
      <c r="F32" s="173"/>
      <c r="G32" s="174" t="n">
        <f aca="false">G34</f>
        <v>112.8</v>
      </c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</row>
    <row r="33" s="194" customFormat="true" ht="15.75" hidden="false" customHeight="false" outlineLevel="0" collapsed="false">
      <c r="A33" s="127" t="n">
        <f aca="false">A32+1</f>
        <v>16</v>
      </c>
      <c r="B33" s="127" t="str">
        <f aca="false">B21</f>
        <v>007</v>
      </c>
      <c r="C33" s="172" t="s">
        <v>448</v>
      </c>
      <c r="D33" s="121"/>
      <c r="E33" s="173"/>
      <c r="F33" s="121"/>
      <c r="G33" s="174" t="n">
        <f aca="false">G34</f>
        <v>112.8</v>
      </c>
      <c r="H33" s="193"/>
      <c r="I33" s="193"/>
      <c r="J33" s="193"/>
      <c r="K33" s="193"/>
      <c r="L33" s="193"/>
      <c r="M33" s="193"/>
      <c r="N33" s="193"/>
      <c r="O33" s="193"/>
      <c r="P33" s="193"/>
      <c r="Q33" s="193"/>
      <c r="R33" s="193"/>
      <c r="S33" s="193"/>
      <c r="T33" s="193"/>
      <c r="U33" s="193"/>
      <c r="V33" s="193"/>
      <c r="W33" s="193"/>
      <c r="X33" s="193"/>
      <c r="Y33" s="193"/>
      <c r="Z33" s="193"/>
      <c r="AA33" s="193"/>
      <c r="AB33" s="193"/>
      <c r="AC33" s="193"/>
      <c r="AD33" s="193"/>
      <c r="AE33" s="193"/>
      <c r="AF33" s="193"/>
      <c r="AG33" s="193"/>
    </row>
    <row r="34" s="142" customFormat="true" ht="32.25" hidden="false" customHeight="true" outlineLevel="0" collapsed="false">
      <c r="A34" s="127" t="n">
        <f aca="false">A33+1</f>
        <v>17</v>
      </c>
      <c r="B34" s="127" t="str">
        <f aca="false">B33</f>
        <v>007</v>
      </c>
      <c r="C34" s="128" t="s">
        <v>449</v>
      </c>
      <c r="D34" s="129" t="s">
        <v>335</v>
      </c>
      <c r="E34" s="129" t="s">
        <v>450</v>
      </c>
      <c r="F34" s="140" t="n">
        <v>500</v>
      </c>
      <c r="G34" s="130" t="n">
        <v>112.8</v>
      </c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</row>
    <row r="35" s="126" customFormat="true" ht="31.5" hidden="false" customHeight="false" outlineLevel="0" collapsed="false">
      <c r="A35" s="127" t="n">
        <f aca="false">A34+1</f>
        <v>18</v>
      </c>
      <c r="B35" s="129" t="s">
        <v>161</v>
      </c>
      <c r="C35" s="196" t="s">
        <v>342</v>
      </c>
      <c r="D35" s="173" t="s">
        <v>343</v>
      </c>
      <c r="E35" s="173"/>
      <c r="F35" s="173"/>
      <c r="G35" s="174" t="n">
        <f aca="false">G36</f>
        <v>1252.9</v>
      </c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</row>
    <row r="36" s="199" customFormat="true" ht="15.75" hidden="false" customHeight="false" outlineLevel="0" collapsed="false">
      <c r="A36" s="175" t="n">
        <f aca="false">A35+1</f>
        <v>19</v>
      </c>
      <c r="B36" s="178" t="s">
        <v>161</v>
      </c>
      <c r="C36" s="197" t="s">
        <v>451</v>
      </c>
      <c r="D36" s="178" t="s">
        <v>343</v>
      </c>
      <c r="E36" s="178" t="s">
        <v>452</v>
      </c>
      <c r="F36" s="178" t="s">
        <v>239</v>
      </c>
      <c r="G36" s="179" t="n">
        <f aca="false">1257.7-40+15.2+20</f>
        <v>1252.9</v>
      </c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198"/>
      <c r="AF36" s="198"/>
      <c r="AG36" s="198"/>
    </row>
    <row r="37" customFormat="false" ht="21.75" hidden="false" customHeight="true" outlineLevel="0" collapsed="false">
      <c r="A37" s="127" t="n">
        <f aca="false">A36+1</f>
        <v>20</v>
      </c>
      <c r="B37" s="129" t="s">
        <v>161</v>
      </c>
      <c r="C37" s="190" t="s">
        <v>346</v>
      </c>
      <c r="D37" s="139" t="s">
        <v>347</v>
      </c>
      <c r="E37" s="133"/>
      <c r="F37" s="139"/>
      <c r="G37" s="134" t="n">
        <f aca="false">G38+G42+G47</f>
        <v>29106.099</v>
      </c>
    </row>
    <row r="38" customFormat="false" ht="15.75" hidden="false" customHeight="false" outlineLevel="0" collapsed="false">
      <c r="A38" s="127" t="n">
        <f aca="false">A37+1</f>
        <v>21</v>
      </c>
      <c r="B38" s="129" t="s">
        <v>161</v>
      </c>
      <c r="C38" s="172" t="s">
        <v>348</v>
      </c>
      <c r="D38" s="140" t="s">
        <v>349</v>
      </c>
      <c r="E38" s="129"/>
      <c r="F38" s="140"/>
      <c r="G38" s="130" t="n">
        <f aca="false">G39+G40+G41</f>
        <v>4121.099</v>
      </c>
    </row>
    <row r="39" customFormat="false" ht="47.25" hidden="false" customHeight="false" outlineLevel="0" collapsed="false">
      <c r="A39" s="127" t="n">
        <f aca="false">A38+1</f>
        <v>22</v>
      </c>
      <c r="B39" s="129" t="s">
        <v>161</v>
      </c>
      <c r="C39" s="128" t="s">
        <v>453</v>
      </c>
      <c r="D39" s="140" t="s">
        <v>349</v>
      </c>
      <c r="E39" s="129" t="s">
        <v>454</v>
      </c>
      <c r="F39" s="140" t="n">
        <v>500</v>
      </c>
      <c r="G39" s="130" t="n">
        <f aca="false">2351.8+70</f>
        <v>2421.8</v>
      </c>
    </row>
    <row r="40" s="181" customFormat="true" ht="47.25" hidden="false" customHeight="false" outlineLevel="0" collapsed="false">
      <c r="A40" s="178" t="s">
        <v>455</v>
      </c>
      <c r="B40" s="178" t="s">
        <v>161</v>
      </c>
      <c r="C40" s="177" t="s">
        <v>456</v>
      </c>
      <c r="D40" s="176" t="s">
        <v>349</v>
      </c>
      <c r="E40" s="178" t="s">
        <v>457</v>
      </c>
      <c r="F40" s="176" t="n">
        <v>500</v>
      </c>
      <c r="G40" s="179" t="n">
        <f aca="false">93.4-5.3-4.531</f>
        <v>83.569</v>
      </c>
      <c r="H40" s="180"/>
      <c r="I40" s="180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80"/>
      <c r="Z40" s="180"/>
      <c r="AA40" s="180"/>
      <c r="AB40" s="180"/>
      <c r="AC40" s="180"/>
      <c r="AD40" s="180"/>
      <c r="AE40" s="180"/>
      <c r="AF40" s="180"/>
      <c r="AG40" s="180"/>
    </row>
    <row r="41" s="181" customFormat="true" ht="63" hidden="false" customHeight="false" outlineLevel="0" collapsed="false">
      <c r="A41" s="178" t="s">
        <v>458</v>
      </c>
      <c r="B41" s="178" t="s">
        <v>161</v>
      </c>
      <c r="C41" s="177" t="s">
        <v>459</v>
      </c>
      <c r="D41" s="176" t="s">
        <v>349</v>
      </c>
      <c r="E41" s="178" t="s">
        <v>460</v>
      </c>
      <c r="F41" s="176" t="n">
        <v>500</v>
      </c>
      <c r="G41" s="179" t="n">
        <f aca="false">534.9+290+624.1+226.4-59.67</f>
        <v>1615.73</v>
      </c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80"/>
      <c r="S41" s="180"/>
      <c r="T41" s="180"/>
      <c r="U41" s="180"/>
      <c r="V41" s="180"/>
      <c r="W41" s="180"/>
      <c r="X41" s="180"/>
      <c r="Y41" s="180"/>
      <c r="Z41" s="180"/>
      <c r="AA41" s="180"/>
      <c r="AB41" s="180"/>
      <c r="AC41" s="180"/>
      <c r="AD41" s="180"/>
      <c r="AE41" s="180"/>
      <c r="AF41" s="180"/>
      <c r="AG41" s="180"/>
    </row>
    <row r="42" customFormat="false" ht="15.75" hidden="false" customHeight="false" outlineLevel="0" collapsed="false">
      <c r="A42" s="127" t="n">
        <f aca="false">A39+1</f>
        <v>23</v>
      </c>
      <c r="B42" s="129" t="s">
        <v>161</v>
      </c>
      <c r="C42" s="172" t="s">
        <v>350</v>
      </c>
      <c r="D42" s="121" t="s">
        <v>351</v>
      </c>
      <c r="E42" s="173"/>
      <c r="F42" s="121"/>
      <c r="G42" s="174" t="n">
        <f aca="false">G44+G46</f>
        <v>20387.8</v>
      </c>
    </row>
    <row r="43" customFormat="false" ht="21.75" hidden="false" customHeight="true" outlineLevel="0" collapsed="false">
      <c r="A43" s="127" t="n">
        <f aca="false">A42+1</f>
        <v>24</v>
      </c>
      <c r="B43" s="129" t="s">
        <v>161</v>
      </c>
      <c r="C43" s="132" t="s">
        <v>461</v>
      </c>
      <c r="D43" s="140" t="s">
        <v>351</v>
      </c>
      <c r="E43" s="129" t="s">
        <v>462</v>
      </c>
      <c r="F43" s="140"/>
      <c r="G43" s="130" t="n">
        <f aca="false">G44</f>
        <v>16037.8</v>
      </c>
    </row>
    <row r="44" s="131" customFormat="true" ht="15.75" hidden="false" customHeight="false" outlineLevel="0" collapsed="false">
      <c r="A44" s="127" t="n">
        <f aca="false">A43+1</f>
        <v>25</v>
      </c>
      <c r="B44" s="129" t="s">
        <v>161</v>
      </c>
      <c r="C44" s="128" t="s">
        <v>463</v>
      </c>
      <c r="D44" s="129" t="s">
        <v>351</v>
      </c>
      <c r="E44" s="129" t="s">
        <v>462</v>
      </c>
      <c r="F44" s="129" t="s">
        <v>464</v>
      </c>
      <c r="G44" s="130" t="n">
        <v>16037.8</v>
      </c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</row>
    <row r="45" s="131" customFormat="true" ht="23.25" hidden="false" customHeight="true" outlineLevel="0" collapsed="false">
      <c r="A45" s="127" t="n">
        <f aca="false">A44+1</f>
        <v>26</v>
      </c>
      <c r="B45" s="129" t="s">
        <v>161</v>
      </c>
      <c r="C45" s="128" t="s">
        <v>465</v>
      </c>
      <c r="D45" s="129" t="s">
        <v>351</v>
      </c>
      <c r="E45" s="129" t="s">
        <v>466</v>
      </c>
      <c r="F45" s="129" t="s">
        <v>464</v>
      </c>
      <c r="G45" s="130" t="n">
        <f aca="false">G46</f>
        <v>4350</v>
      </c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</row>
    <row r="46" customFormat="false" ht="15.75" hidden="false" customHeight="false" outlineLevel="0" collapsed="false">
      <c r="A46" s="127" t="n">
        <f aca="false">A45+1</f>
        <v>27</v>
      </c>
      <c r="B46" s="129" t="s">
        <v>161</v>
      </c>
      <c r="C46" s="128" t="s">
        <v>463</v>
      </c>
      <c r="D46" s="129" t="s">
        <v>351</v>
      </c>
      <c r="E46" s="129" t="s">
        <v>466</v>
      </c>
      <c r="F46" s="129" t="s">
        <v>464</v>
      </c>
      <c r="G46" s="200" t="n">
        <v>4350</v>
      </c>
    </row>
    <row r="47" customFormat="false" ht="15.75" hidden="false" customHeight="false" outlineLevel="0" collapsed="false">
      <c r="A47" s="127" t="n">
        <f aca="false">A46+1</f>
        <v>28</v>
      </c>
      <c r="B47" s="129" t="s">
        <v>161</v>
      </c>
      <c r="C47" s="172" t="s">
        <v>354</v>
      </c>
      <c r="D47" s="173" t="s">
        <v>355</v>
      </c>
      <c r="E47" s="173"/>
      <c r="F47" s="173"/>
      <c r="G47" s="134" t="n">
        <f aca="false">G49+G50+G51+G48+G52+G53</f>
        <v>4597.2</v>
      </c>
    </row>
    <row r="48" customFormat="false" ht="31.5" hidden="false" customHeight="false" outlineLevel="0" collapsed="false">
      <c r="A48" s="129" t="s">
        <v>467</v>
      </c>
      <c r="B48" s="129" t="s">
        <v>161</v>
      </c>
      <c r="C48" s="128" t="s">
        <v>468</v>
      </c>
      <c r="D48" s="129" t="s">
        <v>355</v>
      </c>
      <c r="E48" s="129" t="s">
        <v>469</v>
      </c>
      <c r="F48" s="129" t="s">
        <v>464</v>
      </c>
      <c r="G48" s="200" t="n">
        <v>300</v>
      </c>
    </row>
    <row r="49" s="142" customFormat="true" ht="37.5" hidden="false" customHeight="true" outlineLevel="0" collapsed="false">
      <c r="A49" s="127" t="n">
        <f aca="false">A47+1</f>
        <v>29</v>
      </c>
      <c r="B49" s="127" t="str">
        <f aca="false">B32</f>
        <v>007</v>
      </c>
      <c r="C49" s="201" t="s">
        <v>470</v>
      </c>
      <c r="D49" s="129" t="s">
        <v>355</v>
      </c>
      <c r="E49" s="129" t="s">
        <v>471</v>
      </c>
      <c r="F49" s="140" t="n">
        <v>500</v>
      </c>
      <c r="G49" s="130" t="n">
        <f aca="false">350-250</f>
        <v>100</v>
      </c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</row>
    <row r="50" s="142" customFormat="true" ht="47.25" hidden="false" customHeight="false" outlineLevel="0" collapsed="false">
      <c r="A50" s="129" t="s">
        <v>472</v>
      </c>
      <c r="B50" s="129" t="s">
        <v>161</v>
      </c>
      <c r="C50" s="201" t="s">
        <v>473</v>
      </c>
      <c r="D50" s="129" t="s">
        <v>355</v>
      </c>
      <c r="E50" s="129" t="s">
        <v>474</v>
      </c>
      <c r="F50" s="129" t="s">
        <v>464</v>
      </c>
      <c r="G50" s="130" t="n">
        <v>85.2</v>
      </c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</row>
    <row r="51" s="142" customFormat="true" ht="47.25" hidden="false" customHeight="false" outlineLevel="0" collapsed="false">
      <c r="A51" s="129" t="s">
        <v>475</v>
      </c>
      <c r="B51" s="129" t="s">
        <v>161</v>
      </c>
      <c r="C51" s="201" t="s">
        <v>476</v>
      </c>
      <c r="D51" s="129" t="s">
        <v>355</v>
      </c>
      <c r="E51" s="129" t="s">
        <v>477</v>
      </c>
      <c r="F51" s="129" t="s">
        <v>464</v>
      </c>
      <c r="G51" s="130" t="n">
        <v>0.9</v>
      </c>
      <c r="H51" s="202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</row>
    <row r="52" s="142" customFormat="true" ht="78.75" hidden="false" customHeight="false" outlineLevel="0" collapsed="false">
      <c r="A52" s="178" t="s">
        <v>478</v>
      </c>
      <c r="B52" s="178" t="s">
        <v>161</v>
      </c>
      <c r="C52" s="203" t="s">
        <v>479</v>
      </c>
      <c r="D52" s="178" t="s">
        <v>355</v>
      </c>
      <c r="E52" s="178" t="s">
        <v>480</v>
      </c>
      <c r="F52" s="178" t="s">
        <v>443</v>
      </c>
      <c r="G52" s="179" t="n">
        <f aca="false">733.1-180-142</f>
        <v>411.1</v>
      </c>
      <c r="H52" s="182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</row>
    <row r="53" s="142" customFormat="true" ht="47.25" hidden="false" customHeight="false" outlineLevel="0" collapsed="false">
      <c r="A53" s="129" t="s">
        <v>481</v>
      </c>
      <c r="B53" s="129" t="s">
        <v>161</v>
      </c>
      <c r="C53" s="201" t="s">
        <v>482</v>
      </c>
      <c r="D53" s="129" t="s">
        <v>355</v>
      </c>
      <c r="E53" s="129" t="s">
        <v>483</v>
      </c>
      <c r="F53" s="129" t="s">
        <v>443</v>
      </c>
      <c r="G53" s="130" t="n">
        <v>3700</v>
      </c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</row>
    <row r="54" customFormat="false" ht="15.75" hidden="false" customHeight="false" outlineLevel="0" collapsed="false">
      <c r="A54" s="127" t="n">
        <f aca="false">A49+1</f>
        <v>30</v>
      </c>
      <c r="B54" s="129" t="s">
        <v>161</v>
      </c>
      <c r="C54" s="190" t="s">
        <v>356</v>
      </c>
      <c r="D54" s="139" t="s">
        <v>357</v>
      </c>
      <c r="E54" s="133"/>
      <c r="F54" s="139"/>
      <c r="G54" s="134" t="n">
        <f aca="false">G55+G60</f>
        <v>10770.9</v>
      </c>
    </row>
    <row r="55" customFormat="false" ht="15.75" hidden="false" customHeight="false" outlineLevel="0" collapsed="false">
      <c r="A55" s="127" t="n">
        <f aca="false">A54+1</f>
        <v>31</v>
      </c>
      <c r="B55" s="129" t="s">
        <v>161</v>
      </c>
      <c r="C55" s="172" t="s">
        <v>360</v>
      </c>
      <c r="D55" s="121" t="s">
        <v>361</v>
      </c>
      <c r="E55" s="173"/>
      <c r="F55" s="121"/>
      <c r="G55" s="174" t="n">
        <f aca="false">G58+G59+G56+G57</f>
        <v>9904.9</v>
      </c>
    </row>
    <row r="56" customFormat="false" ht="63" hidden="false" customHeight="false" outlineLevel="0" collapsed="false">
      <c r="A56" s="129" t="s">
        <v>484</v>
      </c>
      <c r="B56" s="129" t="s">
        <v>161</v>
      </c>
      <c r="C56" s="128" t="s">
        <v>485</v>
      </c>
      <c r="D56" s="129" t="s">
        <v>361</v>
      </c>
      <c r="E56" s="129" t="s">
        <v>486</v>
      </c>
      <c r="F56" s="129" t="s">
        <v>464</v>
      </c>
      <c r="G56" s="130" t="n">
        <v>1317.9</v>
      </c>
    </row>
    <row r="57" s="181" customFormat="true" ht="78.75" hidden="false" customHeight="false" outlineLevel="0" collapsed="false">
      <c r="A57" s="178" t="s">
        <v>487</v>
      </c>
      <c r="B57" s="178" t="s">
        <v>161</v>
      </c>
      <c r="C57" s="177" t="s">
        <v>488</v>
      </c>
      <c r="D57" s="178" t="s">
        <v>361</v>
      </c>
      <c r="E57" s="178" t="s">
        <v>489</v>
      </c>
      <c r="F57" s="178" t="s">
        <v>464</v>
      </c>
      <c r="G57" s="179" t="n">
        <f aca="false">13.2-11.6</f>
        <v>1.6</v>
      </c>
      <c r="H57" s="180"/>
      <c r="I57" s="180"/>
      <c r="J57" s="180"/>
      <c r="K57" s="180"/>
      <c r="L57" s="180"/>
      <c r="M57" s="180"/>
      <c r="N57" s="180"/>
      <c r="O57" s="180"/>
      <c r="P57" s="180"/>
      <c r="Q57" s="180"/>
      <c r="R57" s="180"/>
      <c r="S57" s="180"/>
      <c r="T57" s="180"/>
      <c r="U57" s="180"/>
      <c r="V57" s="180"/>
      <c r="W57" s="180"/>
      <c r="X57" s="180"/>
      <c r="Y57" s="180"/>
      <c r="Z57" s="180"/>
      <c r="AA57" s="180"/>
      <c r="AB57" s="180"/>
      <c r="AC57" s="180"/>
      <c r="AD57" s="180"/>
      <c r="AE57" s="180"/>
      <c r="AF57" s="180"/>
      <c r="AG57" s="180"/>
    </row>
    <row r="58" s="181" customFormat="true" ht="63" hidden="false" customHeight="false" outlineLevel="0" collapsed="false">
      <c r="A58" s="175" t="n">
        <f aca="false">A55+1</f>
        <v>32</v>
      </c>
      <c r="B58" s="178" t="s">
        <v>161</v>
      </c>
      <c r="C58" s="177" t="s">
        <v>490</v>
      </c>
      <c r="D58" s="178" t="s">
        <v>361</v>
      </c>
      <c r="E58" s="178" t="s">
        <v>491</v>
      </c>
      <c r="F58" s="178" t="s">
        <v>464</v>
      </c>
      <c r="G58" s="179" t="n">
        <f aca="false">88.8-2.9</f>
        <v>85.9</v>
      </c>
      <c r="H58" s="180"/>
      <c r="I58" s="180"/>
      <c r="J58" s="180"/>
      <c r="K58" s="180"/>
      <c r="L58" s="180"/>
      <c r="M58" s="180"/>
      <c r="N58" s="180"/>
      <c r="O58" s="180"/>
      <c r="P58" s="180"/>
      <c r="Q58" s="180"/>
      <c r="R58" s="180"/>
      <c r="S58" s="180"/>
      <c r="T58" s="180"/>
      <c r="U58" s="180"/>
      <c r="V58" s="180"/>
      <c r="W58" s="180"/>
      <c r="X58" s="180"/>
      <c r="Y58" s="180"/>
      <c r="Z58" s="180"/>
      <c r="AA58" s="180"/>
      <c r="AB58" s="180"/>
      <c r="AC58" s="180"/>
      <c r="AD58" s="180"/>
      <c r="AE58" s="180"/>
      <c r="AF58" s="180"/>
      <c r="AG58" s="180"/>
    </row>
    <row r="59" customFormat="false" ht="47.25" hidden="false" customHeight="true" outlineLevel="0" collapsed="false">
      <c r="A59" s="127" t="n">
        <f aca="false">A58+1</f>
        <v>33</v>
      </c>
      <c r="B59" s="129" t="s">
        <v>161</v>
      </c>
      <c r="C59" s="128" t="s">
        <v>492</v>
      </c>
      <c r="D59" s="129" t="s">
        <v>361</v>
      </c>
      <c r="E59" s="129" t="s">
        <v>493</v>
      </c>
      <c r="F59" s="129" t="s">
        <v>464</v>
      </c>
      <c r="G59" s="130" t="n">
        <f aca="false">8793.1-324+30.4</f>
        <v>8499.5</v>
      </c>
    </row>
    <row r="60" customFormat="false" ht="15.75" hidden="false" customHeight="false" outlineLevel="0" collapsed="false">
      <c r="A60" s="127" t="s">
        <v>494</v>
      </c>
      <c r="B60" s="129" t="s">
        <v>161</v>
      </c>
      <c r="C60" s="172" t="s">
        <v>364</v>
      </c>
      <c r="D60" s="121" t="s">
        <v>365</v>
      </c>
      <c r="E60" s="173"/>
      <c r="F60" s="121"/>
      <c r="G60" s="174" t="n">
        <f aca="false">G61</f>
        <v>866</v>
      </c>
    </row>
    <row r="61" customFormat="false" ht="15.75" hidden="false" customHeight="false" outlineLevel="0" collapsed="false">
      <c r="A61" s="127" t="s">
        <v>495</v>
      </c>
      <c r="B61" s="129" t="s">
        <v>161</v>
      </c>
      <c r="C61" s="204" t="s">
        <v>496</v>
      </c>
      <c r="D61" s="129" t="s">
        <v>365</v>
      </c>
      <c r="E61" s="129" t="s">
        <v>497</v>
      </c>
      <c r="F61" s="129" t="s">
        <v>443</v>
      </c>
      <c r="G61" s="130" t="n">
        <v>866</v>
      </c>
    </row>
    <row r="62" customFormat="false" ht="15.75" hidden="false" customHeight="false" outlineLevel="0" collapsed="false">
      <c r="A62" s="127" t="n">
        <f aca="false">A59+1</f>
        <v>34</v>
      </c>
      <c r="B62" s="129" t="s">
        <v>161</v>
      </c>
      <c r="C62" s="190" t="s">
        <v>372</v>
      </c>
      <c r="D62" s="133" t="s">
        <v>373</v>
      </c>
      <c r="E62" s="133"/>
      <c r="F62" s="139"/>
      <c r="G62" s="134" t="n">
        <f aca="false">G63+G64</f>
        <v>169.8</v>
      </c>
    </row>
    <row r="63" customFormat="false" ht="31.5" hidden="false" customHeight="false" outlineLevel="0" collapsed="false">
      <c r="A63" s="175" t="n">
        <f aca="false">A62+1</f>
        <v>35</v>
      </c>
      <c r="B63" s="178" t="s">
        <v>161</v>
      </c>
      <c r="C63" s="205" t="s">
        <v>498</v>
      </c>
      <c r="D63" s="178" t="s">
        <v>373</v>
      </c>
      <c r="E63" s="178" t="s">
        <v>499</v>
      </c>
      <c r="F63" s="178" t="s">
        <v>443</v>
      </c>
      <c r="G63" s="179" t="n">
        <f aca="false">75-33.2-15.1</f>
        <v>26.7</v>
      </c>
    </row>
    <row r="64" s="126" customFormat="true" ht="15.75" hidden="false" customHeight="false" outlineLevel="0" collapsed="false">
      <c r="A64" s="127" t="n">
        <f aca="false">A63+1</f>
        <v>36</v>
      </c>
      <c r="B64" s="129" t="s">
        <v>161</v>
      </c>
      <c r="C64" s="204" t="s">
        <v>500</v>
      </c>
      <c r="D64" s="129" t="s">
        <v>373</v>
      </c>
      <c r="E64" s="129" t="s">
        <v>501</v>
      </c>
      <c r="F64" s="129" t="s">
        <v>443</v>
      </c>
      <c r="G64" s="130" t="n">
        <f aca="false">482.5-130.8-208.6</f>
        <v>143.1</v>
      </c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</row>
    <row r="65" customFormat="false" ht="15.75" hidden="false" customHeight="false" outlineLevel="0" collapsed="false">
      <c r="A65" s="127" t="n">
        <f aca="false">A64+1</f>
        <v>37</v>
      </c>
      <c r="B65" s="127" t="str">
        <f aca="false">B94</f>
        <v>007</v>
      </c>
      <c r="C65" s="206" t="s">
        <v>382</v>
      </c>
      <c r="D65" s="133" t="s">
        <v>383</v>
      </c>
      <c r="E65" s="133"/>
      <c r="F65" s="133"/>
      <c r="G65" s="134" t="n">
        <f aca="false">G66+G72+G77+G69</f>
        <v>16780.2</v>
      </c>
    </row>
    <row r="66" customFormat="false" ht="22.5" hidden="false" customHeight="true" outlineLevel="0" collapsed="false">
      <c r="A66" s="119" t="n">
        <f aca="false">A65+1</f>
        <v>38</v>
      </c>
      <c r="B66" s="119" t="str">
        <f aca="false">B97</f>
        <v>007</v>
      </c>
      <c r="C66" s="207" t="s">
        <v>384</v>
      </c>
      <c r="D66" s="173" t="s">
        <v>385</v>
      </c>
      <c r="E66" s="173"/>
      <c r="F66" s="173"/>
      <c r="G66" s="174" t="n">
        <f aca="false">G67+G68</f>
        <v>1137.2</v>
      </c>
    </row>
    <row r="67" customFormat="false" ht="78.75" hidden="false" customHeight="false" outlineLevel="0" collapsed="false">
      <c r="A67" s="127" t="n">
        <f aca="false">A66+1</f>
        <v>39</v>
      </c>
      <c r="B67" s="129" t="s">
        <v>161</v>
      </c>
      <c r="C67" s="141" t="s">
        <v>502</v>
      </c>
      <c r="D67" s="129" t="s">
        <v>385</v>
      </c>
      <c r="E67" s="129" t="s">
        <v>503</v>
      </c>
      <c r="F67" s="129" t="s">
        <v>504</v>
      </c>
      <c r="G67" s="130" t="n">
        <f aca="false">960-159.8-118.7</f>
        <v>681.5</v>
      </c>
    </row>
    <row r="68" customFormat="false" ht="94.5" hidden="false" customHeight="false" outlineLevel="0" collapsed="false">
      <c r="A68" s="127" t="n">
        <f aca="false">A67+1</f>
        <v>40</v>
      </c>
      <c r="B68" s="127" t="str">
        <f aca="false">B67</f>
        <v>007</v>
      </c>
      <c r="C68" s="141" t="s">
        <v>505</v>
      </c>
      <c r="D68" s="129" t="s">
        <v>385</v>
      </c>
      <c r="E68" s="129" t="s">
        <v>506</v>
      </c>
      <c r="F68" s="129" t="s">
        <v>504</v>
      </c>
      <c r="G68" s="130" t="n">
        <f aca="false">177.2+159.8+118.7</f>
        <v>455.7</v>
      </c>
    </row>
    <row r="69" customFormat="false" ht="15.75" hidden="false" customHeight="false" outlineLevel="0" collapsed="false">
      <c r="A69" s="119" t="s">
        <v>507</v>
      </c>
      <c r="B69" s="119" t="str">
        <f aca="false">B67</f>
        <v>007</v>
      </c>
      <c r="C69" s="207" t="s">
        <v>386</v>
      </c>
      <c r="D69" s="173" t="s">
        <v>387</v>
      </c>
      <c r="E69" s="173"/>
      <c r="F69" s="173"/>
      <c r="G69" s="174" t="n">
        <f aca="false">G70+G71</f>
        <v>1389.8</v>
      </c>
    </row>
    <row r="70" s="142" customFormat="true" ht="63" hidden="false" customHeight="false" outlineLevel="0" collapsed="false">
      <c r="A70" s="127" t="s">
        <v>508</v>
      </c>
      <c r="B70" s="127" t="str">
        <f aca="false">B68</f>
        <v>007</v>
      </c>
      <c r="C70" s="141" t="s">
        <v>509</v>
      </c>
      <c r="D70" s="129" t="s">
        <v>387</v>
      </c>
      <c r="E70" s="129" t="s">
        <v>510</v>
      </c>
      <c r="F70" s="129" t="s">
        <v>504</v>
      </c>
      <c r="G70" s="130" t="n">
        <v>1302.9</v>
      </c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</row>
    <row r="71" customFormat="false" ht="52.5" hidden="false" customHeight="true" outlineLevel="0" collapsed="false">
      <c r="A71" s="127" t="s">
        <v>511</v>
      </c>
      <c r="B71" s="127" t="str">
        <f aca="false">B70</f>
        <v>007</v>
      </c>
      <c r="C71" s="141" t="s">
        <v>512</v>
      </c>
      <c r="D71" s="129" t="s">
        <v>387</v>
      </c>
      <c r="E71" s="129" t="s">
        <v>513</v>
      </c>
      <c r="F71" s="129" t="s">
        <v>504</v>
      </c>
      <c r="G71" s="130" t="n">
        <v>86.9</v>
      </c>
    </row>
    <row r="72" customFormat="false" ht="15.75" hidden="false" customHeight="false" outlineLevel="0" collapsed="false">
      <c r="A72" s="127" t="n">
        <f aca="false">A68+1</f>
        <v>41</v>
      </c>
      <c r="B72" s="127" t="str">
        <f aca="false">B68</f>
        <v>007</v>
      </c>
      <c r="C72" s="207" t="s">
        <v>388</v>
      </c>
      <c r="D72" s="173" t="s">
        <v>389</v>
      </c>
      <c r="E72" s="173"/>
      <c r="F72" s="173"/>
      <c r="G72" s="174" t="n">
        <f aca="false">G73+G74</f>
        <v>7885</v>
      </c>
    </row>
    <row r="73" s="181" customFormat="true" ht="47.25" hidden="false" customHeight="false" outlineLevel="0" collapsed="false">
      <c r="A73" s="175" t="n">
        <f aca="false">A72+1</f>
        <v>42</v>
      </c>
      <c r="B73" s="175" t="str">
        <f aca="false">B72</f>
        <v>007</v>
      </c>
      <c r="C73" s="208" t="s">
        <v>514</v>
      </c>
      <c r="D73" s="178" t="s">
        <v>389</v>
      </c>
      <c r="E73" s="178" t="s">
        <v>515</v>
      </c>
      <c r="F73" s="178" t="s">
        <v>504</v>
      </c>
      <c r="G73" s="179" t="n">
        <f aca="false">5387.1+1631.8+3.9</f>
        <v>7022.8</v>
      </c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0"/>
      <c r="V73" s="180"/>
      <c r="W73" s="180"/>
      <c r="X73" s="180"/>
      <c r="Y73" s="180"/>
      <c r="Z73" s="180"/>
      <c r="AA73" s="180"/>
      <c r="AB73" s="180"/>
      <c r="AC73" s="180"/>
      <c r="AD73" s="180"/>
      <c r="AE73" s="180"/>
      <c r="AF73" s="180"/>
      <c r="AG73" s="180"/>
    </row>
    <row r="74" s="142" customFormat="true" ht="36" hidden="false" customHeight="true" outlineLevel="0" collapsed="false">
      <c r="A74" s="127" t="n">
        <f aca="false">A73+1</f>
        <v>43</v>
      </c>
      <c r="B74" s="127" t="str">
        <f aca="false">B73</f>
        <v>007</v>
      </c>
      <c r="C74" s="141" t="s">
        <v>516</v>
      </c>
      <c r="D74" s="173" t="s">
        <v>389</v>
      </c>
      <c r="E74" s="173" t="s">
        <v>517</v>
      </c>
      <c r="F74" s="173" t="s">
        <v>504</v>
      </c>
      <c r="G74" s="174" t="n">
        <f aca="false">G75+G76</f>
        <v>862.2</v>
      </c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</row>
    <row r="75" s="142" customFormat="true" ht="63" hidden="false" customHeight="false" outlineLevel="0" collapsed="false">
      <c r="A75" s="127" t="n">
        <f aca="false">A74+1</f>
        <v>44</v>
      </c>
      <c r="B75" s="127" t="str">
        <f aca="false">B74</f>
        <v>007</v>
      </c>
      <c r="C75" s="141" t="s">
        <v>509</v>
      </c>
      <c r="D75" s="129" t="s">
        <v>389</v>
      </c>
      <c r="E75" s="129" t="s">
        <v>510</v>
      </c>
      <c r="F75" s="129" t="s">
        <v>504</v>
      </c>
      <c r="G75" s="130" t="n">
        <f aca="false">657.3+148.3</f>
        <v>805.6</v>
      </c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</row>
    <row r="76" customFormat="false" ht="63" hidden="false" customHeight="false" outlineLevel="0" collapsed="false">
      <c r="A76" s="127" t="n">
        <f aca="false">A75+1</f>
        <v>45</v>
      </c>
      <c r="B76" s="127" t="str">
        <f aca="false">B75</f>
        <v>007</v>
      </c>
      <c r="C76" s="141" t="s">
        <v>512</v>
      </c>
      <c r="D76" s="129" t="s">
        <v>389</v>
      </c>
      <c r="E76" s="129" t="s">
        <v>513</v>
      </c>
      <c r="F76" s="129" t="s">
        <v>504</v>
      </c>
      <c r="G76" s="130" t="n">
        <f aca="false">43.8+12.8</f>
        <v>56.6</v>
      </c>
    </row>
    <row r="77" customFormat="false" ht="15.75" hidden="false" customHeight="false" outlineLevel="0" collapsed="false">
      <c r="A77" s="127" t="n">
        <f aca="false">A76+1</f>
        <v>46</v>
      </c>
      <c r="B77" s="127" t="str">
        <f aca="false">B76</f>
        <v>007</v>
      </c>
      <c r="C77" s="172" t="s">
        <v>390</v>
      </c>
      <c r="D77" s="173" t="s">
        <v>391</v>
      </c>
      <c r="E77" s="173"/>
      <c r="F77" s="121"/>
      <c r="G77" s="174" t="n">
        <f aca="false">G78+G88+G79+G80+G82+G83+G84+G81+G85+G86+G87</f>
        <v>6368.2</v>
      </c>
    </row>
    <row r="78" customFormat="false" ht="47.25" hidden="false" customHeight="false" outlineLevel="0" collapsed="false">
      <c r="A78" s="127" t="n">
        <f aca="false">A77+1</f>
        <v>47</v>
      </c>
      <c r="B78" s="127" t="str">
        <f aca="false">B77</f>
        <v>007</v>
      </c>
      <c r="C78" s="128" t="s">
        <v>518</v>
      </c>
      <c r="D78" s="129" t="s">
        <v>391</v>
      </c>
      <c r="E78" s="129" t="s">
        <v>519</v>
      </c>
      <c r="F78" s="129" t="s">
        <v>504</v>
      </c>
      <c r="G78" s="130" t="n">
        <v>440</v>
      </c>
    </row>
    <row r="79" customFormat="false" ht="47.25" hidden="false" customHeight="false" outlineLevel="0" collapsed="false">
      <c r="A79" s="127" t="s">
        <v>520</v>
      </c>
      <c r="B79" s="129" t="s">
        <v>161</v>
      </c>
      <c r="C79" s="128" t="s">
        <v>521</v>
      </c>
      <c r="D79" s="129" t="s">
        <v>391</v>
      </c>
      <c r="E79" s="129" t="s">
        <v>522</v>
      </c>
      <c r="F79" s="129" t="s">
        <v>504</v>
      </c>
      <c r="G79" s="130" t="n">
        <v>52.8</v>
      </c>
    </row>
    <row r="80" customFormat="false" ht="78.75" hidden="false" customHeight="false" outlineLevel="0" collapsed="false">
      <c r="A80" s="127" t="s">
        <v>523</v>
      </c>
      <c r="B80" s="129" t="s">
        <v>161</v>
      </c>
      <c r="C80" s="128" t="s">
        <v>524</v>
      </c>
      <c r="D80" s="129" t="s">
        <v>391</v>
      </c>
      <c r="E80" s="129" t="s">
        <v>525</v>
      </c>
      <c r="F80" s="129" t="s">
        <v>504</v>
      </c>
      <c r="G80" s="130" t="n">
        <f aca="false">1040+346.2</f>
        <v>1386.2</v>
      </c>
    </row>
    <row r="81" customFormat="false" ht="78.75" hidden="false" customHeight="false" outlineLevel="0" collapsed="false">
      <c r="A81" s="127" t="s">
        <v>526</v>
      </c>
      <c r="B81" s="129" t="s">
        <v>161</v>
      </c>
      <c r="C81" s="128" t="s">
        <v>527</v>
      </c>
      <c r="D81" s="129" t="s">
        <v>391</v>
      </c>
      <c r="E81" s="129" t="s">
        <v>528</v>
      </c>
      <c r="F81" s="129" t="s">
        <v>504</v>
      </c>
      <c r="G81" s="130" t="n">
        <v>13.9</v>
      </c>
    </row>
    <row r="82" customFormat="false" ht="63" hidden="false" customHeight="false" outlineLevel="0" collapsed="false">
      <c r="A82" s="127" t="s">
        <v>529</v>
      </c>
      <c r="B82" s="129" t="s">
        <v>161</v>
      </c>
      <c r="C82" s="128" t="s">
        <v>530</v>
      </c>
      <c r="D82" s="129" t="s">
        <v>391</v>
      </c>
      <c r="E82" s="129" t="s">
        <v>531</v>
      </c>
      <c r="F82" s="129" t="s">
        <v>504</v>
      </c>
      <c r="G82" s="130" t="n">
        <f aca="false">17+151.5+11</f>
        <v>179.5</v>
      </c>
    </row>
    <row r="83" customFormat="false" ht="47.25" hidden="false" customHeight="false" outlineLevel="0" collapsed="false">
      <c r="A83" s="127" t="s">
        <v>532</v>
      </c>
      <c r="B83" s="129" t="s">
        <v>161</v>
      </c>
      <c r="C83" s="128" t="s">
        <v>533</v>
      </c>
      <c r="D83" s="129" t="s">
        <v>391</v>
      </c>
      <c r="E83" s="129" t="s">
        <v>534</v>
      </c>
      <c r="F83" s="129" t="s">
        <v>504</v>
      </c>
      <c r="G83" s="130" t="n">
        <f aca="false">1685+1424</f>
        <v>3109</v>
      </c>
    </row>
    <row r="84" customFormat="false" ht="47.25" hidden="false" customHeight="false" outlineLevel="0" collapsed="false">
      <c r="A84" s="127" t="s">
        <v>535</v>
      </c>
      <c r="B84" s="129" t="s">
        <v>161</v>
      </c>
      <c r="C84" s="128" t="s">
        <v>536</v>
      </c>
      <c r="D84" s="129" t="s">
        <v>391</v>
      </c>
      <c r="E84" s="129" t="s">
        <v>537</v>
      </c>
      <c r="F84" s="129" t="s">
        <v>504</v>
      </c>
      <c r="G84" s="130" t="n">
        <f aca="false">180.5</f>
        <v>180.5</v>
      </c>
    </row>
    <row r="85" s="181" customFormat="true" ht="15.75" hidden="false" customHeight="false" outlineLevel="0" collapsed="false">
      <c r="A85" s="175" t="s">
        <v>538</v>
      </c>
      <c r="B85" s="178" t="s">
        <v>161</v>
      </c>
      <c r="C85" s="177" t="s">
        <v>539</v>
      </c>
      <c r="D85" s="178" t="s">
        <v>391</v>
      </c>
      <c r="E85" s="178" t="s">
        <v>540</v>
      </c>
      <c r="F85" s="178" t="s">
        <v>504</v>
      </c>
      <c r="G85" s="179" t="n">
        <f aca="false">215.1+60-28</f>
        <v>247.1</v>
      </c>
      <c r="H85" s="180"/>
      <c r="I85" s="180"/>
      <c r="J85" s="180"/>
      <c r="K85" s="180"/>
      <c r="L85" s="180"/>
      <c r="M85" s="180"/>
      <c r="N85" s="180"/>
      <c r="O85" s="180"/>
      <c r="P85" s="180"/>
      <c r="Q85" s="180"/>
      <c r="R85" s="180"/>
      <c r="S85" s="180"/>
      <c r="T85" s="180"/>
      <c r="U85" s="180"/>
      <c r="V85" s="180"/>
      <c r="W85" s="180"/>
      <c r="X85" s="180"/>
      <c r="Y85" s="180"/>
      <c r="Z85" s="180"/>
      <c r="AA85" s="180"/>
      <c r="AB85" s="180"/>
      <c r="AC85" s="180"/>
      <c r="AD85" s="180"/>
      <c r="AE85" s="180"/>
      <c r="AF85" s="180"/>
      <c r="AG85" s="180"/>
    </row>
    <row r="86" customFormat="false" ht="31.5" hidden="false" customHeight="false" outlineLevel="0" collapsed="false">
      <c r="A86" s="129" t="s">
        <v>541</v>
      </c>
      <c r="B86" s="129" t="s">
        <v>161</v>
      </c>
      <c r="C86" s="128" t="s">
        <v>441</v>
      </c>
      <c r="D86" s="129" t="s">
        <v>391</v>
      </c>
      <c r="E86" s="129" t="s">
        <v>442</v>
      </c>
      <c r="F86" s="129" t="s">
        <v>504</v>
      </c>
      <c r="G86" s="130" t="n">
        <v>557.2</v>
      </c>
    </row>
    <row r="87" customFormat="false" ht="31.5" hidden="false" customHeight="false" outlineLevel="0" collapsed="false">
      <c r="A87" s="129" t="s">
        <v>542</v>
      </c>
      <c r="B87" s="129" t="s">
        <v>161</v>
      </c>
      <c r="C87" s="128" t="s">
        <v>445</v>
      </c>
      <c r="D87" s="129" t="s">
        <v>391</v>
      </c>
      <c r="E87" s="129" t="s">
        <v>446</v>
      </c>
      <c r="F87" s="129" t="s">
        <v>504</v>
      </c>
      <c r="G87" s="130" t="n">
        <v>2</v>
      </c>
    </row>
    <row r="88" customFormat="false" ht="15.75" hidden="false" customHeight="false" outlineLevel="0" collapsed="false">
      <c r="A88" s="127" t="n">
        <f aca="false">A78+1</f>
        <v>48</v>
      </c>
      <c r="B88" s="129" t="s">
        <v>161</v>
      </c>
      <c r="C88" s="172" t="s">
        <v>543</v>
      </c>
      <c r="D88" s="129" t="s">
        <v>391</v>
      </c>
      <c r="E88" s="129" t="s">
        <v>544</v>
      </c>
      <c r="F88" s="129"/>
      <c r="G88" s="174" t="n">
        <f aca="false">G89</f>
        <v>200</v>
      </c>
    </row>
    <row r="89" s="126" customFormat="true" ht="32.25" hidden="false" customHeight="true" outlineLevel="0" collapsed="false">
      <c r="A89" s="127" t="n">
        <f aca="false">A88+1</f>
        <v>49</v>
      </c>
      <c r="B89" s="129" t="s">
        <v>161</v>
      </c>
      <c r="C89" s="204" t="s">
        <v>545</v>
      </c>
      <c r="D89" s="129" t="s">
        <v>391</v>
      </c>
      <c r="E89" s="129" t="s">
        <v>546</v>
      </c>
      <c r="F89" s="129" t="s">
        <v>504</v>
      </c>
      <c r="G89" s="130" t="n">
        <v>200</v>
      </c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71"/>
      <c r="T89" s="171"/>
      <c r="U89" s="171"/>
      <c r="V89" s="171"/>
      <c r="W89" s="171"/>
      <c r="X89" s="171"/>
      <c r="Y89" s="171"/>
      <c r="Z89" s="171"/>
      <c r="AA89" s="171"/>
      <c r="AB89" s="171"/>
      <c r="AC89" s="171"/>
      <c r="AD89" s="171"/>
      <c r="AE89" s="171"/>
      <c r="AF89" s="171"/>
      <c r="AG89" s="171"/>
    </row>
    <row r="90" customFormat="false" ht="15.75" hidden="false" customHeight="false" outlineLevel="0" collapsed="false">
      <c r="A90" s="127" t="n">
        <f aca="false">A89+1</f>
        <v>50</v>
      </c>
      <c r="B90" s="127" t="str">
        <f aca="false">B114</f>
        <v>007</v>
      </c>
      <c r="C90" s="190" t="s">
        <v>392</v>
      </c>
      <c r="D90" s="139" t="n">
        <v>1000</v>
      </c>
      <c r="E90" s="133"/>
      <c r="F90" s="139"/>
      <c r="G90" s="134" t="n">
        <f aca="false">G91</f>
        <v>17544.1</v>
      </c>
    </row>
    <row r="91" customFormat="false" ht="15.75" hidden="false" customHeight="false" outlineLevel="0" collapsed="false">
      <c r="A91" s="127" t="n">
        <f aca="false">A90+1</f>
        <v>51</v>
      </c>
      <c r="B91" s="127" t="str">
        <f aca="false">B90</f>
        <v>007</v>
      </c>
      <c r="C91" s="172" t="s">
        <v>395</v>
      </c>
      <c r="D91" s="121" t="n">
        <v>1003</v>
      </c>
      <c r="E91" s="173"/>
      <c r="F91" s="121"/>
      <c r="G91" s="174" t="n">
        <f aca="false">G93+G94+G97+G95+G96</f>
        <v>17544.1</v>
      </c>
    </row>
    <row r="92" customFormat="false" ht="15.75" hidden="false" customHeight="false" outlineLevel="0" collapsed="false">
      <c r="A92" s="127" t="n">
        <f aca="false">A91+1</f>
        <v>52</v>
      </c>
      <c r="B92" s="127" t="str">
        <f aca="false">B91</f>
        <v>007</v>
      </c>
      <c r="C92" s="128" t="s">
        <v>547</v>
      </c>
      <c r="D92" s="140" t="n">
        <v>1003</v>
      </c>
      <c r="E92" s="129" t="s">
        <v>548</v>
      </c>
      <c r="F92" s="140"/>
      <c r="G92" s="130" t="n">
        <f aca="false">G93</f>
        <v>8.5</v>
      </c>
    </row>
    <row r="93" customFormat="false" ht="15.75" hidden="false" customHeight="false" outlineLevel="0" collapsed="false">
      <c r="A93" s="127" t="n">
        <f aca="false">A92+1</f>
        <v>53</v>
      </c>
      <c r="B93" s="127" t="str">
        <f aca="false">B92</f>
        <v>007</v>
      </c>
      <c r="C93" s="128" t="s">
        <v>549</v>
      </c>
      <c r="D93" s="140" t="n">
        <v>1003</v>
      </c>
      <c r="E93" s="129" t="s">
        <v>548</v>
      </c>
      <c r="F93" s="129" t="s">
        <v>550</v>
      </c>
      <c r="G93" s="130" t="n">
        <f aca="false">7.5+1</f>
        <v>8.5</v>
      </c>
    </row>
    <row r="94" customFormat="false" ht="15.75" hidden="false" customHeight="false" outlineLevel="0" collapsed="false">
      <c r="A94" s="175" t="n">
        <f aca="false">A93+1</f>
        <v>54</v>
      </c>
      <c r="B94" s="175" t="str">
        <f aca="false">B93</f>
        <v>007</v>
      </c>
      <c r="C94" s="177" t="s">
        <v>551</v>
      </c>
      <c r="D94" s="178" t="s">
        <v>396</v>
      </c>
      <c r="E94" s="178" t="s">
        <v>552</v>
      </c>
      <c r="F94" s="178" t="s">
        <v>550</v>
      </c>
      <c r="G94" s="179" t="n">
        <f aca="false">960+27-43.9</f>
        <v>943.1</v>
      </c>
    </row>
    <row r="95" s="181" customFormat="true" ht="31.5" hidden="false" customHeight="false" outlineLevel="0" collapsed="false">
      <c r="A95" s="175" t="s">
        <v>553</v>
      </c>
      <c r="B95" s="175" t="str">
        <f aca="false">B94</f>
        <v>007</v>
      </c>
      <c r="C95" s="177" t="s">
        <v>554</v>
      </c>
      <c r="D95" s="178" t="s">
        <v>396</v>
      </c>
      <c r="E95" s="178" t="s">
        <v>555</v>
      </c>
      <c r="F95" s="178" t="s">
        <v>556</v>
      </c>
      <c r="G95" s="179" t="n">
        <f aca="false">2217.9+509.3</f>
        <v>2727.2</v>
      </c>
      <c r="H95" s="180"/>
      <c r="I95" s="180"/>
      <c r="J95" s="180"/>
      <c r="K95" s="180"/>
      <c r="L95" s="180"/>
      <c r="M95" s="180"/>
      <c r="N95" s="180"/>
      <c r="O95" s="180"/>
      <c r="P95" s="180"/>
      <c r="Q95" s="180"/>
      <c r="R95" s="180"/>
      <c r="S95" s="180"/>
      <c r="T95" s="180"/>
      <c r="U95" s="180"/>
      <c r="V95" s="180"/>
      <c r="W95" s="180"/>
      <c r="X95" s="180"/>
      <c r="Y95" s="180"/>
      <c r="Z95" s="180"/>
      <c r="AA95" s="180"/>
      <c r="AB95" s="180"/>
      <c r="AC95" s="180"/>
      <c r="AD95" s="180"/>
      <c r="AE95" s="180"/>
      <c r="AF95" s="180"/>
      <c r="AG95" s="180"/>
    </row>
    <row r="96" s="181" customFormat="true" ht="15.75" hidden="false" customHeight="false" outlineLevel="0" collapsed="false">
      <c r="A96" s="178" t="s">
        <v>557</v>
      </c>
      <c r="B96" s="178" t="s">
        <v>161</v>
      </c>
      <c r="C96" s="209" t="s">
        <v>558</v>
      </c>
      <c r="D96" s="178" t="s">
        <v>396</v>
      </c>
      <c r="E96" s="178" t="s">
        <v>559</v>
      </c>
      <c r="F96" s="178" t="s">
        <v>556</v>
      </c>
      <c r="G96" s="179" t="n">
        <f aca="false">669.2+143.9</f>
        <v>813.1</v>
      </c>
      <c r="H96" s="180"/>
      <c r="I96" s="180"/>
      <c r="J96" s="180"/>
      <c r="K96" s="180"/>
      <c r="L96" s="180"/>
      <c r="M96" s="180"/>
      <c r="N96" s="180"/>
      <c r="O96" s="180"/>
      <c r="P96" s="180"/>
      <c r="Q96" s="180"/>
      <c r="R96" s="180"/>
      <c r="S96" s="180"/>
      <c r="T96" s="180"/>
      <c r="U96" s="180"/>
      <c r="V96" s="180"/>
      <c r="W96" s="180"/>
      <c r="X96" s="180"/>
      <c r="Y96" s="180"/>
      <c r="Z96" s="180"/>
      <c r="AA96" s="180"/>
      <c r="AB96" s="180"/>
      <c r="AC96" s="180"/>
      <c r="AD96" s="180"/>
      <c r="AE96" s="180"/>
      <c r="AF96" s="180"/>
      <c r="AG96" s="180"/>
    </row>
    <row r="97" customFormat="false" ht="63" hidden="false" customHeight="false" outlineLevel="0" collapsed="false">
      <c r="A97" s="127" t="n">
        <f aca="false">A94+1</f>
        <v>55</v>
      </c>
      <c r="B97" s="127" t="str">
        <f aca="false">B94</f>
        <v>007</v>
      </c>
      <c r="C97" s="210" t="s">
        <v>560</v>
      </c>
      <c r="D97" s="129" t="s">
        <v>396</v>
      </c>
      <c r="E97" s="129" t="s">
        <v>561</v>
      </c>
      <c r="F97" s="129" t="s">
        <v>556</v>
      </c>
      <c r="G97" s="130" t="n">
        <f aca="false">5562+4709.2+2781</f>
        <v>13052.2</v>
      </c>
    </row>
    <row r="98" s="131" customFormat="true" ht="15.75" hidden="false" customHeight="false" outlineLevel="0" collapsed="false">
      <c r="A98" s="119" t="s">
        <v>562</v>
      </c>
      <c r="B98" s="173" t="s">
        <v>161</v>
      </c>
      <c r="C98" s="211" t="s">
        <v>563</v>
      </c>
      <c r="D98" s="173" t="s">
        <v>398</v>
      </c>
      <c r="E98" s="173"/>
      <c r="F98" s="173"/>
      <c r="G98" s="174" t="n">
        <f aca="false">G99+G100</f>
        <v>8268.8</v>
      </c>
      <c r="H98" s="144"/>
      <c r="I98" s="144"/>
      <c r="J98" s="144"/>
      <c r="K98" s="144"/>
      <c r="L98" s="144"/>
      <c r="M98" s="144"/>
      <c r="N98" s="144"/>
      <c r="O98" s="144"/>
      <c r="P98" s="144"/>
      <c r="Q98" s="144"/>
      <c r="R98" s="144"/>
      <c r="S98" s="144"/>
      <c r="T98" s="144"/>
      <c r="U98" s="144"/>
      <c r="V98" s="144"/>
      <c r="W98" s="144"/>
      <c r="X98" s="144"/>
      <c r="Y98" s="144"/>
      <c r="Z98" s="144"/>
      <c r="AA98" s="144"/>
      <c r="AB98" s="144"/>
      <c r="AC98" s="144"/>
      <c r="AD98" s="144"/>
      <c r="AE98" s="144"/>
      <c r="AF98" s="144"/>
      <c r="AG98" s="144"/>
    </row>
    <row r="99" customFormat="false" ht="63" hidden="false" customHeight="false" outlineLevel="0" collapsed="false">
      <c r="A99" s="127" t="s">
        <v>564</v>
      </c>
      <c r="B99" s="129" t="s">
        <v>161</v>
      </c>
      <c r="C99" s="210" t="s">
        <v>565</v>
      </c>
      <c r="D99" s="129" t="s">
        <v>398</v>
      </c>
      <c r="E99" s="129" t="s">
        <v>566</v>
      </c>
      <c r="F99" s="129" t="s">
        <v>556</v>
      </c>
      <c r="G99" s="130" t="n">
        <f aca="false">1381.4+6887.4</f>
        <v>8268.8</v>
      </c>
    </row>
    <row r="100" s="181" customFormat="true" ht="47.25" hidden="false" customHeight="false" outlineLevel="0" collapsed="false">
      <c r="A100" s="175" t="n">
        <f aca="false">A97+1</f>
        <v>56</v>
      </c>
      <c r="B100" s="178" t="s">
        <v>161</v>
      </c>
      <c r="C100" s="212" t="s">
        <v>567</v>
      </c>
      <c r="D100" s="178" t="s">
        <v>398</v>
      </c>
      <c r="E100" s="178" t="s">
        <v>568</v>
      </c>
      <c r="F100" s="178" t="s">
        <v>443</v>
      </c>
      <c r="G100" s="179" t="n">
        <f aca="false">154.3-154.3</f>
        <v>0</v>
      </c>
      <c r="H100" s="180"/>
      <c r="I100" s="180"/>
      <c r="J100" s="180"/>
      <c r="K100" s="180"/>
      <c r="L100" s="180"/>
      <c r="M100" s="180"/>
      <c r="N100" s="180"/>
      <c r="O100" s="180"/>
      <c r="P100" s="180"/>
      <c r="Q100" s="180"/>
      <c r="R100" s="180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  <c r="AD100" s="180"/>
      <c r="AE100" s="180"/>
      <c r="AF100" s="180"/>
      <c r="AG100" s="180"/>
    </row>
    <row r="101" customFormat="false" ht="21.75" hidden="false" customHeight="true" outlineLevel="0" collapsed="false">
      <c r="A101" s="127" t="s">
        <v>569</v>
      </c>
      <c r="B101" s="129" t="s">
        <v>161</v>
      </c>
      <c r="C101" s="207" t="s">
        <v>570</v>
      </c>
      <c r="D101" s="173" t="s">
        <v>371</v>
      </c>
      <c r="E101" s="173" t="n">
        <v>4230000</v>
      </c>
      <c r="F101" s="173"/>
      <c r="G101" s="174" t="n">
        <f aca="false">G102+G103+G104+G105+G106+G107</f>
        <v>5564.7</v>
      </c>
    </row>
    <row r="102" customFormat="false" ht="15.75" hidden="false" customHeight="false" outlineLevel="0" collapsed="false">
      <c r="A102" s="127" t="s">
        <v>571</v>
      </c>
      <c r="B102" s="129" t="s">
        <v>161</v>
      </c>
      <c r="C102" s="141" t="s">
        <v>572</v>
      </c>
      <c r="D102" s="129" t="s">
        <v>371</v>
      </c>
      <c r="E102" s="129" t="s">
        <v>573</v>
      </c>
      <c r="F102" s="129" t="s">
        <v>239</v>
      </c>
      <c r="G102" s="130" t="n">
        <f aca="false">2830.6-47+145.7+380</f>
        <v>3309.3</v>
      </c>
    </row>
    <row r="103" s="142" customFormat="true" ht="63" hidden="false" customHeight="false" outlineLevel="0" collapsed="false">
      <c r="A103" s="213" t="s">
        <v>574</v>
      </c>
      <c r="B103" s="214" t="s">
        <v>161</v>
      </c>
      <c r="C103" s="215" t="s">
        <v>575</v>
      </c>
      <c r="D103" s="129" t="s">
        <v>371</v>
      </c>
      <c r="E103" s="129" t="s">
        <v>576</v>
      </c>
      <c r="F103" s="129" t="s">
        <v>239</v>
      </c>
      <c r="G103" s="216" t="n">
        <v>156</v>
      </c>
    </row>
    <row r="104" s="142" customFormat="true" ht="63" hidden="false" customHeight="false" outlineLevel="0" collapsed="false">
      <c r="A104" s="213" t="s">
        <v>577</v>
      </c>
      <c r="B104" s="214" t="s">
        <v>161</v>
      </c>
      <c r="C104" s="215" t="s">
        <v>578</v>
      </c>
      <c r="D104" s="129" t="s">
        <v>371</v>
      </c>
      <c r="E104" s="129" t="s">
        <v>579</v>
      </c>
      <c r="F104" s="129" t="s">
        <v>239</v>
      </c>
      <c r="G104" s="216" t="n">
        <v>1250</v>
      </c>
    </row>
    <row r="105" s="142" customFormat="true" ht="63" hidden="false" customHeight="false" outlineLevel="0" collapsed="false">
      <c r="A105" s="213" t="s">
        <v>580</v>
      </c>
      <c r="B105" s="214" t="s">
        <v>161</v>
      </c>
      <c r="C105" s="215" t="s">
        <v>581</v>
      </c>
      <c r="D105" s="129" t="s">
        <v>371</v>
      </c>
      <c r="E105" s="129" t="s">
        <v>582</v>
      </c>
      <c r="F105" s="129" t="s">
        <v>239</v>
      </c>
      <c r="G105" s="216" t="n">
        <v>625</v>
      </c>
    </row>
    <row r="106" s="142" customFormat="true" ht="78.75" hidden="false" customHeight="false" outlineLevel="0" collapsed="false">
      <c r="A106" s="213" t="s">
        <v>583</v>
      </c>
      <c r="B106" s="214" t="s">
        <v>161</v>
      </c>
      <c r="C106" s="215" t="s">
        <v>584</v>
      </c>
      <c r="D106" s="129" t="s">
        <v>371</v>
      </c>
      <c r="E106" s="129" t="s">
        <v>585</v>
      </c>
      <c r="F106" s="129" t="s">
        <v>239</v>
      </c>
      <c r="G106" s="216" t="n">
        <v>6.3</v>
      </c>
    </row>
    <row r="107" s="181" customFormat="true" ht="47.25" hidden="false" customHeight="false" outlineLevel="0" collapsed="false">
      <c r="A107" s="217" t="s">
        <v>586</v>
      </c>
      <c r="B107" s="218" t="str">
        <f aca="false">B102</f>
        <v>007</v>
      </c>
      <c r="C107" s="208" t="s">
        <v>587</v>
      </c>
      <c r="D107" s="178" t="s">
        <v>371</v>
      </c>
      <c r="E107" s="178" t="s">
        <v>588</v>
      </c>
      <c r="F107" s="178" t="s">
        <v>239</v>
      </c>
      <c r="G107" s="179" t="n">
        <v>218.1</v>
      </c>
      <c r="H107" s="180"/>
      <c r="I107" s="180"/>
      <c r="J107" s="180"/>
      <c r="K107" s="180"/>
      <c r="L107" s="180"/>
      <c r="M107" s="180"/>
      <c r="N107" s="180"/>
      <c r="O107" s="180"/>
      <c r="P107" s="180"/>
      <c r="Q107" s="180"/>
      <c r="R107" s="180"/>
      <c r="S107" s="180"/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  <c r="AD107" s="180"/>
      <c r="AE107" s="180"/>
      <c r="AF107" s="180"/>
      <c r="AG107" s="180"/>
    </row>
    <row r="108" s="131" customFormat="true" ht="15.75" hidden="false" customHeight="false" outlineLevel="0" collapsed="false">
      <c r="A108" s="127" t="n">
        <f aca="false">A100+1</f>
        <v>57</v>
      </c>
      <c r="B108" s="127" t="str">
        <f aca="false">B59</f>
        <v>007</v>
      </c>
      <c r="C108" s="190" t="s">
        <v>401</v>
      </c>
      <c r="D108" s="133" t="s">
        <v>402</v>
      </c>
      <c r="E108" s="133"/>
      <c r="F108" s="139"/>
      <c r="G108" s="134" t="n">
        <f aca="false">G110+G113</f>
        <v>1086.6</v>
      </c>
      <c r="H108" s="144"/>
      <c r="I108" s="144"/>
      <c r="J108" s="144"/>
      <c r="K108" s="144"/>
      <c r="L108" s="144"/>
      <c r="M108" s="144"/>
      <c r="N108" s="144"/>
      <c r="O108" s="144"/>
      <c r="P108" s="144"/>
      <c r="Q108" s="144"/>
      <c r="R108" s="144"/>
      <c r="S108" s="144"/>
      <c r="T108" s="144"/>
      <c r="U108" s="144"/>
      <c r="V108" s="144"/>
      <c r="W108" s="144"/>
      <c r="X108" s="144"/>
      <c r="Y108" s="144"/>
      <c r="Z108" s="144"/>
      <c r="AA108" s="144"/>
      <c r="AB108" s="144"/>
      <c r="AC108" s="144"/>
      <c r="AD108" s="144"/>
      <c r="AE108" s="144"/>
      <c r="AF108" s="144"/>
      <c r="AG108" s="144"/>
    </row>
    <row r="109" s="131" customFormat="true" ht="15.75" hidden="false" customHeight="false" outlineLevel="0" collapsed="false">
      <c r="A109" s="127" t="n">
        <f aca="false">A108+1</f>
        <v>58</v>
      </c>
      <c r="B109" s="127" t="str">
        <f aca="false">B108</f>
        <v>007</v>
      </c>
      <c r="C109" s="128" t="s">
        <v>406</v>
      </c>
      <c r="D109" s="129" t="s">
        <v>407</v>
      </c>
      <c r="E109" s="129"/>
      <c r="F109" s="140"/>
      <c r="G109" s="174" t="n">
        <f aca="false">G111+G114</f>
        <v>956</v>
      </c>
      <c r="H109" s="144"/>
      <c r="I109" s="144"/>
      <c r="J109" s="144"/>
      <c r="K109" s="144"/>
      <c r="L109" s="144"/>
      <c r="M109" s="144"/>
      <c r="N109" s="144"/>
      <c r="O109" s="144"/>
      <c r="P109" s="144"/>
      <c r="Q109" s="144"/>
      <c r="R109" s="144"/>
      <c r="S109" s="144"/>
      <c r="T109" s="144"/>
      <c r="U109" s="144"/>
      <c r="V109" s="144"/>
      <c r="W109" s="144"/>
      <c r="X109" s="144"/>
      <c r="Y109" s="144"/>
      <c r="Z109" s="144"/>
      <c r="AA109" s="144"/>
      <c r="AB109" s="144"/>
      <c r="AC109" s="144"/>
      <c r="AD109" s="144"/>
      <c r="AE109" s="144"/>
      <c r="AF109" s="144"/>
      <c r="AG109" s="144"/>
    </row>
    <row r="110" s="131" customFormat="true" ht="17.25" hidden="false" customHeight="true" outlineLevel="0" collapsed="false">
      <c r="A110" s="127" t="n">
        <f aca="false">A109+1</f>
        <v>59</v>
      </c>
      <c r="B110" s="127" t="str">
        <f aca="false">B109</f>
        <v>007</v>
      </c>
      <c r="C110" s="128" t="s">
        <v>589</v>
      </c>
      <c r="D110" s="129" t="s">
        <v>407</v>
      </c>
      <c r="E110" s="129" t="n">
        <v>5120000</v>
      </c>
      <c r="F110" s="140"/>
      <c r="G110" s="130" t="n">
        <f aca="false">G111</f>
        <v>383</v>
      </c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  <c r="R110" s="144"/>
      <c r="S110" s="144"/>
      <c r="T110" s="144"/>
      <c r="U110" s="144"/>
      <c r="V110" s="144"/>
      <c r="W110" s="144"/>
      <c r="X110" s="144"/>
      <c r="Y110" s="144"/>
      <c r="Z110" s="144"/>
      <c r="AA110" s="144"/>
      <c r="AB110" s="144"/>
      <c r="AC110" s="144"/>
      <c r="AD110" s="144"/>
      <c r="AE110" s="144"/>
      <c r="AF110" s="144"/>
      <c r="AG110" s="144"/>
    </row>
    <row r="111" s="131" customFormat="true" ht="24" hidden="false" customHeight="true" outlineLevel="0" collapsed="false">
      <c r="A111" s="127" t="n">
        <f aca="false">A110+1</f>
        <v>60</v>
      </c>
      <c r="B111" s="127" t="str">
        <f aca="false">B110</f>
        <v>007</v>
      </c>
      <c r="C111" s="128" t="s">
        <v>590</v>
      </c>
      <c r="D111" s="129" t="s">
        <v>407</v>
      </c>
      <c r="E111" s="129" t="s">
        <v>591</v>
      </c>
      <c r="F111" s="140"/>
      <c r="G111" s="130" t="n">
        <f aca="false">G112</f>
        <v>383</v>
      </c>
      <c r="H111" s="144"/>
      <c r="I111" s="144"/>
      <c r="J111" s="144"/>
      <c r="K111" s="144"/>
      <c r="L111" s="144"/>
      <c r="M111" s="144"/>
      <c r="N111" s="144"/>
      <c r="O111" s="144"/>
      <c r="P111" s="144"/>
      <c r="Q111" s="144"/>
      <c r="R111" s="144"/>
      <c r="S111" s="144"/>
      <c r="T111" s="144"/>
      <c r="U111" s="144"/>
      <c r="V111" s="144"/>
      <c r="W111" s="144"/>
      <c r="X111" s="144"/>
      <c r="Y111" s="144"/>
      <c r="Z111" s="144"/>
      <c r="AA111" s="144"/>
      <c r="AB111" s="144"/>
      <c r="AC111" s="144"/>
      <c r="AD111" s="144"/>
      <c r="AE111" s="144"/>
      <c r="AF111" s="144"/>
      <c r="AG111" s="144"/>
    </row>
    <row r="112" s="131" customFormat="true" ht="15.75" hidden="false" customHeight="false" outlineLevel="0" collapsed="false">
      <c r="A112" s="127" t="n">
        <f aca="false">A111+1</f>
        <v>61</v>
      </c>
      <c r="B112" s="127" t="str">
        <f aca="false">B111</f>
        <v>007</v>
      </c>
      <c r="C112" s="128" t="s">
        <v>592</v>
      </c>
      <c r="D112" s="129" t="s">
        <v>407</v>
      </c>
      <c r="E112" s="129" t="s">
        <v>591</v>
      </c>
      <c r="F112" s="129" t="s">
        <v>127</v>
      </c>
      <c r="G112" s="130" t="n">
        <v>383</v>
      </c>
      <c r="H112" s="144"/>
      <c r="I112" s="144"/>
      <c r="J112" s="144"/>
      <c r="K112" s="144"/>
      <c r="L112" s="144"/>
      <c r="M112" s="144"/>
      <c r="N112" s="144"/>
      <c r="O112" s="144"/>
      <c r="P112" s="144"/>
      <c r="Q112" s="144"/>
      <c r="R112" s="144"/>
      <c r="S112" s="144"/>
      <c r="T112" s="144"/>
      <c r="U112" s="144"/>
      <c r="V112" s="144"/>
      <c r="W112" s="144"/>
      <c r="X112" s="144"/>
      <c r="Y112" s="144"/>
      <c r="Z112" s="144"/>
      <c r="AA112" s="144"/>
      <c r="AB112" s="144"/>
      <c r="AC112" s="144"/>
      <c r="AD112" s="144"/>
      <c r="AE112" s="144"/>
      <c r="AF112" s="144"/>
      <c r="AG112" s="144"/>
    </row>
    <row r="113" s="131" customFormat="true" ht="15.75" hidden="false" customHeight="false" outlineLevel="0" collapsed="false">
      <c r="A113" s="127" t="n">
        <f aca="false">A112+1</f>
        <v>62</v>
      </c>
      <c r="B113" s="127" t="str">
        <f aca="false">B112</f>
        <v>007</v>
      </c>
      <c r="C113" s="172" t="s">
        <v>543</v>
      </c>
      <c r="D113" s="173" t="s">
        <v>407</v>
      </c>
      <c r="E113" s="173" t="s">
        <v>544</v>
      </c>
      <c r="F113" s="121"/>
      <c r="G113" s="174" t="n">
        <f aca="false">G114+G116</f>
        <v>703.6</v>
      </c>
      <c r="H113" s="144"/>
      <c r="I113" s="144"/>
      <c r="J113" s="144"/>
      <c r="K113" s="144"/>
      <c r="L113" s="144"/>
      <c r="M113" s="144"/>
      <c r="N113" s="144"/>
      <c r="O113" s="144"/>
      <c r="P113" s="144"/>
      <c r="Q113" s="144"/>
      <c r="R113" s="144"/>
      <c r="S113" s="144"/>
      <c r="T113" s="144"/>
      <c r="U113" s="144"/>
      <c r="V113" s="144"/>
      <c r="W113" s="144"/>
      <c r="X113" s="144"/>
      <c r="Y113" s="144"/>
      <c r="Z113" s="144"/>
      <c r="AA113" s="144"/>
      <c r="AB113" s="144"/>
      <c r="AC113" s="144"/>
      <c r="AD113" s="144"/>
      <c r="AE113" s="144"/>
      <c r="AF113" s="144"/>
      <c r="AG113" s="144"/>
    </row>
    <row r="114" s="131" customFormat="true" ht="31.5" hidden="false" customHeight="false" outlineLevel="0" collapsed="false">
      <c r="A114" s="127" t="n">
        <f aca="false">A113+1</f>
        <v>63</v>
      </c>
      <c r="B114" s="127" t="str">
        <f aca="false">B113</f>
        <v>007</v>
      </c>
      <c r="C114" s="204" t="s">
        <v>593</v>
      </c>
      <c r="D114" s="129" t="s">
        <v>407</v>
      </c>
      <c r="E114" s="129" t="s">
        <v>594</v>
      </c>
      <c r="F114" s="129" t="s">
        <v>443</v>
      </c>
      <c r="G114" s="130" t="n">
        <v>573</v>
      </c>
      <c r="H114" s="144"/>
      <c r="I114" s="144"/>
      <c r="J114" s="144"/>
      <c r="K114" s="144"/>
      <c r="L114" s="144"/>
      <c r="M114" s="144"/>
      <c r="N114" s="144"/>
      <c r="O114" s="144"/>
      <c r="P114" s="144"/>
      <c r="Q114" s="144"/>
      <c r="R114" s="144"/>
      <c r="S114" s="144"/>
      <c r="T114" s="144"/>
      <c r="U114" s="144"/>
      <c r="V114" s="144"/>
      <c r="W114" s="144"/>
      <c r="X114" s="144"/>
      <c r="Y114" s="144"/>
      <c r="Z114" s="144"/>
      <c r="AA114" s="144"/>
      <c r="AB114" s="144"/>
      <c r="AC114" s="144"/>
      <c r="AD114" s="144"/>
      <c r="AE114" s="144"/>
      <c r="AF114" s="144"/>
      <c r="AG114" s="144"/>
    </row>
    <row r="115" customFormat="false" ht="0.75" hidden="false" customHeight="true" outlineLevel="0" collapsed="false">
      <c r="A115" s="127" t="n">
        <f aca="false">A114+1</f>
        <v>64</v>
      </c>
      <c r="B115" s="219"/>
      <c r="C115" s="220"/>
      <c r="D115" s="221"/>
      <c r="E115" s="222"/>
      <c r="F115" s="222"/>
      <c r="G115" s="223"/>
    </row>
    <row r="116" customFormat="false" ht="15.75" hidden="false" customHeight="false" outlineLevel="0" collapsed="false">
      <c r="A116" s="127" t="n">
        <f aca="false">A115+1</f>
        <v>65</v>
      </c>
      <c r="B116" s="129" t="s">
        <v>161</v>
      </c>
      <c r="C116" s="204" t="s">
        <v>595</v>
      </c>
      <c r="D116" s="129" t="s">
        <v>407</v>
      </c>
      <c r="E116" s="129" t="s">
        <v>596</v>
      </c>
      <c r="F116" s="129" t="s">
        <v>239</v>
      </c>
      <c r="G116" s="130" t="n">
        <v>130.6</v>
      </c>
    </row>
    <row r="117" customFormat="false" ht="15.75" hidden="false" customHeight="false" outlineLevel="0" collapsed="false">
      <c r="A117" s="184" t="n">
        <f aca="false">A116+1</f>
        <v>66</v>
      </c>
      <c r="B117" s="185" t="s">
        <v>597</v>
      </c>
      <c r="C117" s="224" t="s">
        <v>598</v>
      </c>
      <c r="D117" s="187"/>
      <c r="E117" s="187"/>
      <c r="F117" s="187"/>
      <c r="G117" s="189" t="n">
        <f aca="false">G118+G125</f>
        <v>38631.9</v>
      </c>
    </row>
    <row r="118" customFormat="false" ht="15.75" hidden="false" customHeight="false" outlineLevel="0" collapsed="false">
      <c r="A118" s="127" t="n">
        <f aca="false">A117+1</f>
        <v>67</v>
      </c>
      <c r="B118" s="168" t="str">
        <f aca="false">B117</f>
        <v>057</v>
      </c>
      <c r="C118" s="206" t="s">
        <v>599</v>
      </c>
      <c r="D118" s="133" t="s">
        <v>367</v>
      </c>
      <c r="E118" s="133"/>
      <c r="F118" s="133"/>
      <c r="G118" s="134" t="n">
        <f aca="false">G119</f>
        <v>3570.1</v>
      </c>
    </row>
    <row r="119" customFormat="false" ht="15.75" hidden="false" customHeight="false" outlineLevel="0" collapsed="false">
      <c r="A119" s="127" t="n">
        <f aca="false">A118+1</f>
        <v>68</v>
      </c>
      <c r="B119" s="168" t="str">
        <f aca="false">B118</f>
        <v>057</v>
      </c>
      <c r="C119" s="207" t="s">
        <v>370</v>
      </c>
      <c r="D119" s="173" t="s">
        <v>371</v>
      </c>
      <c r="E119" s="173"/>
      <c r="F119" s="173"/>
      <c r="G119" s="174" t="n">
        <f aca="false">G120+G123+G124</f>
        <v>3570.1</v>
      </c>
    </row>
    <row r="120" customFormat="false" ht="15.75" hidden="false" customHeight="false" outlineLevel="0" collapsed="false">
      <c r="A120" s="127" t="n">
        <f aca="false">A119+1</f>
        <v>69</v>
      </c>
      <c r="B120" s="168" t="str">
        <f aca="false">B119</f>
        <v>057</v>
      </c>
      <c r="C120" s="141" t="s">
        <v>570</v>
      </c>
      <c r="D120" s="129" t="s">
        <v>371</v>
      </c>
      <c r="E120" s="129" t="n">
        <v>4230000</v>
      </c>
      <c r="F120" s="129"/>
      <c r="G120" s="130" t="n">
        <f aca="false">G122</f>
        <v>3459.1</v>
      </c>
    </row>
    <row r="121" s="126" customFormat="true" ht="15.75" hidden="false" customHeight="false" outlineLevel="0" collapsed="false">
      <c r="A121" s="127" t="n">
        <f aca="false">A120+1</f>
        <v>70</v>
      </c>
      <c r="B121" s="168" t="str">
        <f aca="false">B120</f>
        <v>057</v>
      </c>
      <c r="C121" s="141" t="s">
        <v>600</v>
      </c>
      <c r="D121" s="129" t="s">
        <v>371</v>
      </c>
      <c r="E121" s="129" t="s">
        <v>573</v>
      </c>
      <c r="F121" s="129"/>
      <c r="G121" s="130" t="n">
        <f aca="false">G122</f>
        <v>3459.1</v>
      </c>
      <c r="H121" s="171"/>
      <c r="I121" s="171"/>
      <c r="J121" s="171"/>
      <c r="K121" s="171"/>
      <c r="L121" s="171"/>
      <c r="M121" s="171"/>
      <c r="N121" s="171"/>
      <c r="O121" s="171"/>
      <c r="P121" s="171"/>
      <c r="Q121" s="171"/>
      <c r="R121" s="171"/>
      <c r="S121" s="171"/>
      <c r="T121" s="171"/>
      <c r="U121" s="171"/>
      <c r="V121" s="171"/>
      <c r="W121" s="171"/>
      <c r="X121" s="171"/>
      <c r="Y121" s="171"/>
      <c r="Z121" s="171"/>
      <c r="AA121" s="171"/>
      <c r="AB121" s="171"/>
      <c r="AC121" s="171"/>
      <c r="AD121" s="171"/>
      <c r="AE121" s="171"/>
      <c r="AF121" s="171"/>
      <c r="AG121" s="171"/>
    </row>
    <row r="122" s="226" customFormat="true" ht="15.75" hidden="false" customHeight="false" outlineLevel="0" collapsed="false">
      <c r="A122" s="175" t="n">
        <f aca="false">A121+1</f>
        <v>71</v>
      </c>
      <c r="B122" s="218" t="str">
        <f aca="false">B121</f>
        <v>057</v>
      </c>
      <c r="C122" s="208" t="s">
        <v>572</v>
      </c>
      <c r="D122" s="178" t="s">
        <v>371</v>
      </c>
      <c r="E122" s="178" t="s">
        <v>573</v>
      </c>
      <c r="F122" s="178" t="s">
        <v>504</v>
      </c>
      <c r="G122" s="179" t="n">
        <f aca="false">2999.2+150+18+110+181.9</f>
        <v>3459.1</v>
      </c>
      <c r="H122" s="225"/>
      <c r="I122" s="225"/>
      <c r="J122" s="225"/>
      <c r="K122" s="225"/>
      <c r="L122" s="225"/>
      <c r="M122" s="225"/>
      <c r="N122" s="225"/>
      <c r="O122" s="225"/>
      <c r="P122" s="225"/>
      <c r="Q122" s="225"/>
      <c r="R122" s="225"/>
      <c r="S122" s="225"/>
      <c r="T122" s="225"/>
      <c r="U122" s="225"/>
      <c r="V122" s="225"/>
      <c r="W122" s="225"/>
      <c r="X122" s="225"/>
      <c r="Y122" s="225"/>
      <c r="Z122" s="225"/>
      <c r="AA122" s="225"/>
      <c r="AB122" s="225"/>
      <c r="AC122" s="225"/>
      <c r="AD122" s="225"/>
      <c r="AE122" s="225"/>
      <c r="AF122" s="225"/>
      <c r="AG122" s="225"/>
    </row>
    <row r="123" customFormat="false" ht="15.75" hidden="false" customHeight="false" outlineLevel="0" collapsed="false">
      <c r="A123" s="127" t="n">
        <f aca="false">A122+1</f>
        <v>72</v>
      </c>
      <c r="B123" s="129" t="s">
        <v>597</v>
      </c>
      <c r="C123" s="204" t="s">
        <v>595</v>
      </c>
      <c r="D123" s="129" t="s">
        <v>371</v>
      </c>
      <c r="E123" s="129" t="s">
        <v>601</v>
      </c>
      <c r="F123" s="129" t="s">
        <v>504</v>
      </c>
      <c r="G123" s="130" t="n">
        <v>81</v>
      </c>
    </row>
    <row r="124" customFormat="false" ht="31.5" hidden="false" customHeight="false" outlineLevel="0" collapsed="false">
      <c r="A124" s="127" t="s">
        <v>602</v>
      </c>
      <c r="B124" s="129" t="s">
        <v>597</v>
      </c>
      <c r="C124" s="141" t="s">
        <v>603</v>
      </c>
      <c r="D124" s="129" t="s">
        <v>371</v>
      </c>
      <c r="E124" s="129" t="s">
        <v>604</v>
      </c>
      <c r="F124" s="129" t="s">
        <v>504</v>
      </c>
      <c r="G124" s="130" t="n">
        <v>30</v>
      </c>
    </row>
    <row r="125" customFormat="false" ht="15.75" hidden="false" customHeight="false" outlineLevel="0" collapsed="false">
      <c r="A125" s="127" t="n">
        <f aca="false">A123+1</f>
        <v>73</v>
      </c>
      <c r="B125" s="168" t="str">
        <f aca="false">B122</f>
        <v>057</v>
      </c>
      <c r="C125" s="206" t="s">
        <v>376</v>
      </c>
      <c r="D125" s="133" t="s">
        <v>377</v>
      </c>
      <c r="E125" s="133"/>
      <c r="F125" s="133"/>
      <c r="G125" s="134" t="n">
        <f aca="false">G126+G151</f>
        <v>35061.8</v>
      </c>
    </row>
    <row r="126" customFormat="false" ht="15.75" hidden="false" customHeight="false" outlineLevel="0" collapsed="false">
      <c r="A126" s="127" t="n">
        <f aca="false">A125+1</f>
        <v>74</v>
      </c>
      <c r="B126" s="168" t="str">
        <f aca="false">B125</f>
        <v>057</v>
      </c>
      <c r="C126" s="207" t="s">
        <v>378</v>
      </c>
      <c r="D126" s="173" t="s">
        <v>379</v>
      </c>
      <c r="E126" s="173"/>
      <c r="F126" s="173"/>
      <c r="G126" s="174" t="n">
        <f aca="false">G127+G134+G141+G142+G143+G1154+G137+G144+G145+G130+G131+G132+G133+G146+G159+G147+G148+G149+G150</f>
        <v>29798.7</v>
      </c>
    </row>
    <row r="127" customFormat="false" ht="15.75" hidden="false" customHeight="false" outlineLevel="0" collapsed="false">
      <c r="A127" s="127" t="n">
        <f aca="false">A126+1</f>
        <v>75</v>
      </c>
      <c r="B127" s="168" t="str">
        <f aca="false">B126</f>
        <v>057</v>
      </c>
      <c r="C127" s="207" t="s">
        <v>605</v>
      </c>
      <c r="D127" s="173" t="s">
        <v>379</v>
      </c>
      <c r="E127" s="173" t="s">
        <v>606</v>
      </c>
      <c r="F127" s="173"/>
      <c r="G127" s="174" t="n">
        <f aca="false">G128+G129</f>
        <v>16283.4</v>
      </c>
    </row>
    <row r="128" s="181" customFormat="true" ht="15.75" hidden="false" customHeight="false" outlineLevel="0" collapsed="false">
      <c r="A128" s="175" t="n">
        <f aca="false">A127+1</f>
        <v>76</v>
      </c>
      <c r="B128" s="218" t="str">
        <f aca="false">B127</f>
        <v>057</v>
      </c>
      <c r="C128" s="208" t="s">
        <v>607</v>
      </c>
      <c r="D128" s="178" t="s">
        <v>379</v>
      </c>
      <c r="E128" s="178" t="s">
        <v>606</v>
      </c>
      <c r="F128" s="178" t="s">
        <v>504</v>
      </c>
      <c r="G128" s="179" t="n">
        <f aca="false">12125.9+2419.6-72.1-700.2+490-177.7-68.2+100+66+100+1055.4-400.7+14+162.1+26+57.9</f>
        <v>15198</v>
      </c>
      <c r="H128" s="180"/>
      <c r="I128" s="180"/>
      <c r="J128" s="180"/>
      <c r="K128" s="180"/>
      <c r="L128" s="180"/>
      <c r="M128" s="180"/>
      <c r="N128" s="180"/>
      <c r="O128" s="180"/>
      <c r="P128" s="180"/>
      <c r="Q128" s="180"/>
      <c r="R128" s="180"/>
      <c r="S128" s="180"/>
      <c r="T128" s="180"/>
      <c r="U128" s="180"/>
      <c r="V128" s="180"/>
      <c r="W128" s="180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</row>
    <row r="129" customFormat="false" ht="15.75" hidden="false" customHeight="false" outlineLevel="0" collapsed="false">
      <c r="A129" s="127" t="s">
        <v>608</v>
      </c>
      <c r="B129" s="168" t="str">
        <f aca="false">B128</f>
        <v>057</v>
      </c>
      <c r="C129" s="141" t="s">
        <v>539</v>
      </c>
      <c r="D129" s="129" t="s">
        <v>379</v>
      </c>
      <c r="E129" s="129" t="s">
        <v>609</v>
      </c>
      <c r="F129" s="129" t="s">
        <v>504</v>
      </c>
      <c r="G129" s="130" t="n">
        <f aca="false">72.1-7.3+30+947+5+38.6</f>
        <v>1085.4</v>
      </c>
    </row>
    <row r="130" s="142" customFormat="true" ht="15.75" hidden="false" customHeight="false" outlineLevel="0" collapsed="false">
      <c r="A130" s="127" t="s">
        <v>610</v>
      </c>
      <c r="B130" s="168" t="str">
        <f aca="false">B129</f>
        <v>057</v>
      </c>
      <c r="C130" s="141" t="s">
        <v>611</v>
      </c>
      <c r="D130" s="129" t="s">
        <v>379</v>
      </c>
      <c r="E130" s="129" t="s">
        <v>612</v>
      </c>
      <c r="F130" s="129" t="s">
        <v>504</v>
      </c>
      <c r="G130" s="130" t="n">
        <v>700</v>
      </c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</row>
    <row r="131" s="142" customFormat="true" ht="31.5" hidden="false" customHeight="false" outlineLevel="0" collapsed="false">
      <c r="A131" s="127" t="s">
        <v>613</v>
      </c>
      <c r="B131" s="168" t="str">
        <f aca="false">B130</f>
        <v>057</v>
      </c>
      <c r="C131" s="141" t="s">
        <v>614</v>
      </c>
      <c r="D131" s="129" t="s">
        <v>379</v>
      </c>
      <c r="E131" s="129" t="s">
        <v>612</v>
      </c>
      <c r="F131" s="129" t="s">
        <v>504</v>
      </c>
      <c r="G131" s="130" t="n">
        <v>225</v>
      </c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</row>
    <row r="132" s="142" customFormat="true" ht="31.5" hidden="false" customHeight="false" outlineLevel="0" collapsed="false">
      <c r="A132" s="127" t="s">
        <v>615</v>
      </c>
      <c r="B132" s="168" t="str">
        <f aca="false">B131</f>
        <v>057</v>
      </c>
      <c r="C132" s="141" t="s">
        <v>616</v>
      </c>
      <c r="D132" s="129" t="s">
        <v>379</v>
      </c>
      <c r="E132" s="129" t="s">
        <v>617</v>
      </c>
      <c r="F132" s="129" t="s">
        <v>504</v>
      </c>
      <c r="G132" s="130" t="n">
        <v>7.3</v>
      </c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</row>
    <row r="133" s="142" customFormat="true" ht="31.5" hidden="false" customHeight="false" outlineLevel="0" collapsed="false">
      <c r="A133" s="127" t="s">
        <v>618</v>
      </c>
      <c r="B133" s="168" t="str">
        <f aca="false">B132</f>
        <v>057</v>
      </c>
      <c r="C133" s="141" t="s">
        <v>619</v>
      </c>
      <c r="D133" s="129" t="s">
        <v>379</v>
      </c>
      <c r="E133" s="129" t="s">
        <v>617</v>
      </c>
      <c r="F133" s="129" t="s">
        <v>504</v>
      </c>
      <c r="G133" s="130" t="n">
        <v>48.3</v>
      </c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</row>
    <row r="134" s="181" customFormat="true" ht="15.75" hidden="false" customHeight="false" outlineLevel="0" collapsed="false">
      <c r="A134" s="175" t="n">
        <f aca="false">A128+1</f>
        <v>77</v>
      </c>
      <c r="B134" s="218" t="str">
        <f aca="false">B128</f>
        <v>057</v>
      </c>
      <c r="C134" s="227" t="s">
        <v>620</v>
      </c>
      <c r="D134" s="228" t="s">
        <v>379</v>
      </c>
      <c r="E134" s="228" t="s">
        <v>621</v>
      </c>
      <c r="F134" s="228"/>
      <c r="G134" s="229" t="n">
        <f aca="false">G135</f>
        <v>642.5</v>
      </c>
      <c r="H134" s="180"/>
      <c r="I134" s="180"/>
      <c r="J134" s="180"/>
      <c r="K134" s="180"/>
      <c r="L134" s="180"/>
      <c r="M134" s="180"/>
      <c r="N134" s="180"/>
      <c r="O134" s="180"/>
      <c r="P134" s="180"/>
      <c r="Q134" s="180"/>
      <c r="R134" s="180"/>
      <c r="S134" s="180"/>
      <c r="T134" s="180"/>
      <c r="U134" s="180"/>
      <c r="V134" s="180"/>
      <c r="W134" s="180"/>
      <c r="X134" s="180"/>
      <c r="Y134" s="180"/>
      <c r="Z134" s="180"/>
      <c r="AA134" s="180"/>
      <c r="AB134" s="180"/>
      <c r="AC134" s="180"/>
      <c r="AD134" s="180"/>
      <c r="AE134" s="180"/>
      <c r="AF134" s="180"/>
      <c r="AG134" s="180"/>
    </row>
    <row r="135" s="181" customFormat="true" ht="15.75" hidden="false" customHeight="false" outlineLevel="0" collapsed="false">
      <c r="A135" s="175" t="n">
        <f aca="false">A134+1</f>
        <v>78</v>
      </c>
      <c r="B135" s="218" t="str">
        <f aca="false">B134</f>
        <v>057</v>
      </c>
      <c r="C135" s="208" t="s">
        <v>600</v>
      </c>
      <c r="D135" s="178" t="s">
        <v>379</v>
      </c>
      <c r="E135" s="178" t="s">
        <v>622</v>
      </c>
      <c r="F135" s="178"/>
      <c r="G135" s="179" t="n">
        <f aca="false">G136</f>
        <v>642.5</v>
      </c>
      <c r="H135" s="180"/>
      <c r="I135" s="180"/>
      <c r="J135" s="180"/>
      <c r="K135" s="180"/>
      <c r="L135" s="180"/>
      <c r="M135" s="180"/>
      <c r="N135" s="180"/>
      <c r="O135" s="180"/>
      <c r="P135" s="180"/>
      <c r="Q135" s="180"/>
      <c r="R135" s="180"/>
      <c r="S135" s="180"/>
      <c r="T135" s="180"/>
      <c r="U135" s="180"/>
      <c r="V135" s="180"/>
      <c r="W135" s="180"/>
      <c r="X135" s="180"/>
      <c r="Y135" s="180"/>
      <c r="Z135" s="180"/>
      <c r="AA135" s="180"/>
      <c r="AB135" s="180"/>
      <c r="AC135" s="180"/>
      <c r="AD135" s="180"/>
      <c r="AE135" s="180"/>
      <c r="AF135" s="180"/>
      <c r="AG135" s="180"/>
    </row>
    <row r="136" s="181" customFormat="true" ht="15.75" hidden="false" customHeight="false" outlineLevel="0" collapsed="false">
      <c r="A136" s="175" t="n">
        <f aca="false">A135+1</f>
        <v>79</v>
      </c>
      <c r="B136" s="218" t="str">
        <f aca="false">B135</f>
        <v>057</v>
      </c>
      <c r="C136" s="208" t="s">
        <v>572</v>
      </c>
      <c r="D136" s="178" t="s">
        <v>379</v>
      </c>
      <c r="E136" s="178" t="s">
        <v>622</v>
      </c>
      <c r="F136" s="178" t="s">
        <v>504</v>
      </c>
      <c r="G136" s="179" t="n">
        <f aca="false">603.3+4+31.2+4</f>
        <v>642.5</v>
      </c>
      <c r="H136" s="180"/>
      <c r="I136" s="180"/>
      <c r="J136" s="180"/>
      <c r="K136" s="180"/>
      <c r="L136" s="180"/>
      <c r="M136" s="180"/>
      <c r="N136" s="180"/>
      <c r="O136" s="180"/>
      <c r="P136" s="180"/>
      <c r="Q136" s="180"/>
      <c r="R136" s="180"/>
      <c r="S136" s="180"/>
      <c r="T136" s="180"/>
      <c r="U136" s="180"/>
      <c r="V136" s="180"/>
      <c r="W136" s="180"/>
      <c r="X136" s="180"/>
      <c r="Y136" s="180"/>
      <c r="Z136" s="180"/>
      <c r="AA136" s="180"/>
      <c r="AB136" s="180"/>
      <c r="AC136" s="180"/>
      <c r="AD136" s="180"/>
      <c r="AE136" s="180"/>
      <c r="AF136" s="180"/>
      <c r="AG136" s="180"/>
    </row>
    <row r="137" customFormat="false" ht="15.75" hidden="false" customHeight="false" outlineLevel="0" collapsed="false">
      <c r="A137" s="127" t="n">
        <f aca="false">A136+1</f>
        <v>80</v>
      </c>
      <c r="B137" s="168" t="str">
        <f aca="false">B136</f>
        <v>057</v>
      </c>
      <c r="C137" s="207" t="s">
        <v>623</v>
      </c>
      <c r="D137" s="173" t="s">
        <v>379</v>
      </c>
      <c r="E137" s="173" t="n">
        <v>4420000</v>
      </c>
      <c r="F137" s="173"/>
      <c r="G137" s="174" t="n">
        <f aca="false">G138+G140</f>
        <v>8581.5</v>
      </c>
    </row>
    <row r="138" customFormat="false" ht="15.75" hidden="false" customHeight="false" outlineLevel="0" collapsed="false">
      <c r="A138" s="127" t="n">
        <f aca="false">A137+1</f>
        <v>81</v>
      </c>
      <c r="B138" s="168" t="str">
        <f aca="false">B137</f>
        <v>057</v>
      </c>
      <c r="C138" s="141" t="s">
        <v>600</v>
      </c>
      <c r="D138" s="129" t="s">
        <v>379</v>
      </c>
      <c r="E138" s="129" t="s">
        <v>624</v>
      </c>
      <c r="F138" s="129"/>
      <c r="G138" s="130" t="n">
        <f aca="false">G139</f>
        <v>8422.6</v>
      </c>
    </row>
    <row r="139" s="181" customFormat="true" ht="15.75" hidden="false" customHeight="false" outlineLevel="0" collapsed="false">
      <c r="A139" s="175" t="n">
        <f aca="false">A138+1</f>
        <v>82</v>
      </c>
      <c r="B139" s="218" t="str">
        <f aca="false">B138</f>
        <v>057</v>
      </c>
      <c r="C139" s="208" t="s">
        <v>572</v>
      </c>
      <c r="D139" s="178" t="s">
        <v>379</v>
      </c>
      <c r="E139" s="178" t="s">
        <v>624</v>
      </c>
      <c r="F139" s="178" t="s">
        <v>504</v>
      </c>
      <c r="G139" s="179" t="n">
        <f aca="false">8379-57.7-7-88.4+254.6-57.9</f>
        <v>8422.6</v>
      </c>
      <c r="H139" s="180"/>
      <c r="I139" s="180"/>
      <c r="J139" s="180"/>
      <c r="K139" s="180"/>
      <c r="L139" s="180"/>
      <c r="M139" s="180"/>
      <c r="N139" s="180"/>
      <c r="O139" s="180"/>
      <c r="P139" s="180"/>
      <c r="Q139" s="180"/>
      <c r="R139" s="180"/>
      <c r="S139" s="180"/>
      <c r="T139" s="180"/>
      <c r="U139" s="180"/>
      <c r="V139" s="180"/>
      <c r="W139" s="180"/>
      <c r="X139" s="180"/>
      <c r="Y139" s="180"/>
      <c r="Z139" s="180"/>
      <c r="AA139" s="180"/>
      <c r="AB139" s="180"/>
      <c r="AC139" s="180"/>
      <c r="AD139" s="180"/>
      <c r="AE139" s="180"/>
      <c r="AF139" s="180"/>
      <c r="AG139" s="180"/>
    </row>
    <row r="140" customFormat="false" ht="30" hidden="false" customHeight="true" outlineLevel="0" collapsed="false">
      <c r="A140" s="127" t="n">
        <f aca="false">A139+1</f>
        <v>83</v>
      </c>
      <c r="B140" s="168" t="str">
        <f aca="false">B139</f>
        <v>057</v>
      </c>
      <c r="C140" s="141" t="s">
        <v>625</v>
      </c>
      <c r="D140" s="129" t="s">
        <v>379</v>
      </c>
      <c r="E140" s="129" t="s">
        <v>626</v>
      </c>
      <c r="F140" s="129" t="s">
        <v>504</v>
      </c>
      <c r="G140" s="130" t="n">
        <v>158.9</v>
      </c>
    </row>
    <row r="141" customFormat="false" ht="31.5" hidden="false" customHeight="false" outlineLevel="0" collapsed="false">
      <c r="A141" s="127" t="s">
        <v>627</v>
      </c>
      <c r="B141" s="168" t="str">
        <f aca="false">B140</f>
        <v>057</v>
      </c>
      <c r="C141" s="141" t="s">
        <v>628</v>
      </c>
      <c r="D141" s="129" t="s">
        <v>379</v>
      </c>
      <c r="E141" s="129" t="s">
        <v>629</v>
      </c>
      <c r="F141" s="129" t="s">
        <v>504</v>
      </c>
      <c r="G141" s="130" t="n">
        <v>204.4</v>
      </c>
    </row>
    <row r="142" customFormat="false" ht="47.25" hidden="false" customHeight="false" outlineLevel="0" collapsed="false">
      <c r="A142" s="127" t="s">
        <v>630</v>
      </c>
      <c r="B142" s="168" t="str">
        <f aca="false">B141</f>
        <v>057</v>
      </c>
      <c r="C142" s="141" t="s">
        <v>631</v>
      </c>
      <c r="D142" s="129" t="s">
        <v>379</v>
      </c>
      <c r="E142" s="129" t="s">
        <v>632</v>
      </c>
      <c r="F142" s="129" t="s">
        <v>504</v>
      </c>
      <c r="G142" s="130" t="n">
        <v>51.1</v>
      </c>
    </row>
    <row r="143" customFormat="false" ht="47.25" hidden="false" customHeight="true" outlineLevel="0" collapsed="false">
      <c r="A143" s="127" t="s">
        <v>633</v>
      </c>
      <c r="B143" s="168" t="str">
        <f aca="false">B142</f>
        <v>057</v>
      </c>
      <c r="C143" s="141" t="s">
        <v>634</v>
      </c>
      <c r="D143" s="129" t="s">
        <v>379</v>
      </c>
      <c r="E143" s="129" t="s">
        <v>635</v>
      </c>
      <c r="F143" s="129" t="s">
        <v>504</v>
      </c>
      <c r="G143" s="130" t="n">
        <v>616</v>
      </c>
    </row>
    <row r="144" customFormat="false" ht="63" hidden="false" customHeight="false" outlineLevel="0" collapsed="false">
      <c r="A144" s="127" t="s">
        <v>636</v>
      </c>
      <c r="B144" s="168" t="str">
        <f aca="false">B143</f>
        <v>057</v>
      </c>
      <c r="C144" s="141" t="s">
        <v>637</v>
      </c>
      <c r="D144" s="129" t="s">
        <v>379</v>
      </c>
      <c r="E144" s="129" t="s">
        <v>638</v>
      </c>
      <c r="F144" s="129" t="s">
        <v>504</v>
      </c>
      <c r="G144" s="130" t="n">
        <v>6.6</v>
      </c>
    </row>
    <row r="145" s="142" customFormat="true" ht="31.5" hidden="false" customHeight="false" outlineLevel="0" collapsed="false">
      <c r="A145" s="127" t="s">
        <v>639</v>
      </c>
      <c r="B145" s="168" t="str">
        <f aca="false">B144</f>
        <v>057</v>
      </c>
      <c r="C145" s="141" t="s">
        <v>640</v>
      </c>
      <c r="D145" s="129" t="s">
        <v>379</v>
      </c>
      <c r="E145" s="129" t="s">
        <v>612</v>
      </c>
      <c r="F145" s="129" t="s">
        <v>504</v>
      </c>
      <c r="G145" s="130" t="n">
        <v>453.3</v>
      </c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</row>
    <row r="146" s="142" customFormat="true" ht="31.5" hidden="false" customHeight="false" outlineLevel="0" collapsed="false">
      <c r="A146" s="127" t="s">
        <v>641</v>
      </c>
      <c r="B146" s="169" t="s">
        <v>597</v>
      </c>
      <c r="C146" s="141" t="s">
        <v>642</v>
      </c>
      <c r="D146" s="129" t="s">
        <v>379</v>
      </c>
      <c r="E146" s="129" t="s">
        <v>617</v>
      </c>
      <c r="F146" s="129" t="s">
        <v>504</v>
      </c>
      <c r="G146" s="130" t="n">
        <v>7</v>
      </c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</row>
    <row r="147" s="142" customFormat="true" ht="15.75" hidden="false" customHeight="false" outlineLevel="0" collapsed="false">
      <c r="A147" s="127" t="s">
        <v>643</v>
      </c>
      <c r="B147" s="169" t="s">
        <v>597</v>
      </c>
      <c r="C147" s="141" t="s">
        <v>644</v>
      </c>
      <c r="D147" s="129" t="s">
        <v>379</v>
      </c>
      <c r="E147" s="129" t="s">
        <v>645</v>
      </c>
      <c r="F147" s="129" t="s">
        <v>504</v>
      </c>
      <c r="G147" s="130" t="n">
        <v>1250.7</v>
      </c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</row>
    <row r="148" s="131" customFormat="true" ht="78.75" hidden="false" customHeight="false" outlineLevel="0" collapsed="false">
      <c r="A148" s="127" t="s">
        <v>646</v>
      </c>
      <c r="B148" s="129" t="s">
        <v>597</v>
      </c>
      <c r="C148" s="128" t="s">
        <v>647</v>
      </c>
      <c r="D148" s="129" t="s">
        <v>379</v>
      </c>
      <c r="E148" s="129" t="s">
        <v>648</v>
      </c>
      <c r="F148" s="129" t="s">
        <v>504</v>
      </c>
      <c r="G148" s="130" t="n">
        <v>264.7</v>
      </c>
      <c r="H148" s="144"/>
      <c r="I148" s="144"/>
      <c r="J148" s="144"/>
      <c r="K148" s="144"/>
      <c r="L148" s="144"/>
      <c r="M148" s="144"/>
      <c r="N148" s="144"/>
      <c r="O148" s="144"/>
      <c r="P148" s="144"/>
      <c r="Q148" s="144"/>
      <c r="R148" s="144"/>
      <c r="S148" s="144"/>
      <c r="T148" s="144"/>
      <c r="U148" s="144"/>
      <c r="V148" s="144"/>
      <c r="W148" s="144"/>
      <c r="X148" s="144"/>
      <c r="Y148" s="144"/>
      <c r="Z148" s="144"/>
      <c r="AA148" s="144"/>
      <c r="AB148" s="144"/>
      <c r="AC148" s="144"/>
      <c r="AD148" s="144"/>
      <c r="AE148" s="144"/>
      <c r="AF148" s="144"/>
      <c r="AG148" s="144"/>
    </row>
    <row r="149" customFormat="false" ht="31.5" hidden="false" customHeight="false" outlineLevel="0" collapsed="false">
      <c r="A149" s="127" t="s">
        <v>649</v>
      </c>
      <c r="B149" s="129" t="s">
        <v>597</v>
      </c>
      <c r="C149" s="128" t="s">
        <v>441</v>
      </c>
      <c r="D149" s="129" t="s">
        <v>379</v>
      </c>
      <c r="E149" s="129" t="s">
        <v>442</v>
      </c>
      <c r="F149" s="129" t="s">
        <v>504</v>
      </c>
      <c r="G149" s="130" t="n">
        <v>58.7</v>
      </c>
    </row>
    <row r="150" customFormat="false" ht="31.5" hidden="false" customHeight="false" outlineLevel="0" collapsed="false">
      <c r="A150" s="127" t="s">
        <v>650</v>
      </c>
      <c r="B150" s="129" t="s">
        <v>597</v>
      </c>
      <c r="C150" s="128" t="s">
        <v>445</v>
      </c>
      <c r="D150" s="129" t="s">
        <v>379</v>
      </c>
      <c r="E150" s="129" t="s">
        <v>446</v>
      </c>
      <c r="F150" s="129" t="s">
        <v>504</v>
      </c>
      <c r="G150" s="130" t="n">
        <v>0.2</v>
      </c>
    </row>
    <row r="151" customFormat="false" ht="15.75" hidden="false" customHeight="false" outlineLevel="0" collapsed="false">
      <c r="A151" s="127" t="n">
        <f aca="false">A140+1</f>
        <v>84</v>
      </c>
      <c r="B151" s="168" t="str">
        <f aca="false">B140</f>
        <v>057</v>
      </c>
      <c r="C151" s="207" t="s">
        <v>380</v>
      </c>
      <c r="D151" s="173" t="s">
        <v>381</v>
      </c>
      <c r="E151" s="230"/>
      <c r="F151" s="173"/>
      <c r="G151" s="174" t="n">
        <f aca="false">G152+G155+G158</f>
        <v>5263.1</v>
      </c>
    </row>
    <row r="152" customFormat="false" ht="47.25" hidden="false" customHeight="false" outlineLevel="0" collapsed="false">
      <c r="A152" s="127" t="n">
        <f aca="false">A151+1</f>
        <v>85</v>
      </c>
      <c r="B152" s="168" t="str">
        <f aca="false">B151</f>
        <v>057</v>
      </c>
      <c r="C152" s="141" t="s">
        <v>651</v>
      </c>
      <c r="D152" s="129" t="s">
        <v>381</v>
      </c>
      <c r="E152" s="231" t="s">
        <v>427</v>
      </c>
      <c r="F152" s="129"/>
      <c r="G152" s="130" t="n">
        <f aca="false">G153</f>
        <v>1399.6</v>
      </c>
    </row>
    <row r="153" customFormat="false" ht="15.75" hidden="false" customHeight="false" outlineLevel="0" collapsed="false">
      <c r="A153" s="127" t="n">
        <f aca="false">A152+1</f>
        <v>86</v>
      </c>
      <c r="B153" s="168" t="str">
        <f aca="false">B152</f>
        <v>057</v>
      </c>
      <c r="C153" s="141" t="s">
        <v>431</v>
      </c>
      <c r="D153" s="129" t="s">
        <v>381</v>
      </c>
      <c r="E153" s="129" t="s">
        <v>652</v>
      </c>
      <c r="F153" s="129"/>
      <c r="G153" s="130" t="n">
        <f aca="false">G154</f>
        <v>1399.6</v>
      </c>
    </row>
    <row r="154" customFormat="false" ht="15.75" hidden="false" customHeight="false" outlineLevel="0" collapsed="false">
      <c r="A154" s="127" t="n">
        <f aca="false">A153+1</f>
        <v>87</v>
      </c>
      <c r="B154" s="168" t="str">
        <f aca="false">B153</f>
        <v>057</v>
      </c>
      <c r="C154" s="141" t="s">
        <v>572</v>
      </c>
      <c r="D154" s="129" t="s">
        <v>381</v>
      </c>
      <c r="E154" s="129" t="s">
        <v>653</v>
      </c>
      <c r="F154" s="129" t="s">
        <v>443</v>
      </c>
      <c r="G154" s="130" t="n">
        <f aca="false">876.5+288.1+224+11</f>
        <v>1399.6</v>
      </c>
    </row>
    <row r="155" customFormat="false" ht="45.75" hidden="false" customHeight="true" outlineLevel="0" collapsed="false">
      <c r="A155" s="127" t="n">
        <f aca="false">A154+1</f>
        <v>88</v>
      </c>
      <c r="B155" s="168" t="str">
        <f aca="false">B154</f>
        <v>057</v>
      </c>
      <c r="C155" s="141" t="s">
        <v>654</v>
      </c>
      <c r="D155" s="129" t="s">
        <v>381</v>
      </c>
      <c r="E155" s="129" t="s">
        <v>655</v>
      </c>
      <c r="F155" s="129"/>
      <c r="G155" s="130" t="n">
        <f aca="false">G156</f>
        <v>3846.4</v>
      </c>
    </row>
    <row r="156" customFormat="false" ht="15.75" hidden="false" customHeight="false" outlineLevel="0" collapsed="false">
      <c r="A156" s="127" t="n">
        <f aca="false">A155+1</f>
        <v>89</v>
      </c>
      <c r="B156" s="168" t="str">
        <f aca="false">B155</f>
        <v>057</v>
      </c>
      <c r="C156" s="141" t="s">
        <v>600</v>
      </c>
      <c r="D156" s="129" t="s">
        <v>381</v>
      </c>
      <c r="E156" s="129" t="s">
        <v>656</v>
      </c>
      <c r="F156" s="129"/>
      <c r="G156" s="130" t="n">
        <f aca="false">G157</f>
        <v>3846.4</v>
      </c>
    </row>
    <row r="157" customFormat="false" ht="15.75" hidden="false" customHeight="false" outlineLevel="0" collapsed="false">
      <c r="A157" s="127" t="n">
        <f aca="false">A156+1</f>
        <v>90</v>
      </c>
      <c r="B157" s="168" t="str">
        <f aca="false">B156</f>
        <v>057</v>
      </c>
      <c r="C157" s="141" t="s">
        <v>572</v>
      </c>
      <c r="D157" s="129" t="s">
        <v>381</v>
      </c>
      <c r="E157" s="129" t="s">
        <v>656</v>
      </c>
      <c r="F157" s="129" t="s">
        <v>239</v>
      </c>
      <c r="G157" s="130" t="n">
        <f aca="false">3295.6+68.3+77.7+10+280+74.8+40</f>
        <v>3846.4</v>
      </c>
    </row>
    <row r="158" s="181" customFormat="true" ht="47.25" hidden="false" customHeight="false" outlineLevel="0" collapsed="false">
      <c r="A158" s="175" t="s">
        <v>657</v>
      </c>
      <c r="B158" s="218" t="str">
        <f aca="false">B157</f>
        <v>057</v>
      </c>
      <c r="C158" s="208" t="s">
        <v>587</v>
      </c>
      <c r="D158" s="178" t="s">
        <v>381</v>
      </c>
      <c r="E158" s="178" t="s">
        <v>588</v>
      </c>
      <c r="F158" s="178" t="s">
        <v>239</v>
      </c>
      <c r="G158" s="179" t="n">
        <v>17.1</v>
      </c>
      <c r="H158" s="180"/>
      <c r="I158" s="180"/>
      <c r="J158" s="180"/>
      <c r="K158" s="180"/>
      <c r="L158" s="180"/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  <c r="AB158" s="180"/>
      <c r="AC158" s="180"/>
      <c r="AD158" s="180"/>
      <c r="AE158" s="180"/>
      <c r="AF158" s="180"/>
      <c r="AG158" s="180"/>
    </row>
    <row r="159" customFormat="false" ht="15.75" hidden="false" customHeight="false" outlineLevel="0" collapsed="false">
      <c r="A159" s="127" t="n">
        <v>91</v>
      </c>
      <c r="B159" s="168" t="str">
        <f aca="false">B157</f>
        <v>057</v>
      </c>
      <c r="C159" s="172" t="s">
        <v>543</v>
      </c>
      <c r="D159" s="129"/>
      <c r="E159" s="173" t="s">
        <v>544</v>
      </c>
      <c r="F159" s="129"/>
      <c r="G159" s="174" t="n">
        <f aca="false">G160</f>
        <v>398</v>
      </c>
    </row>
    <row r="160" customFormat="false" ht="31.5" hidden="false" customHeight="false" outlineLevel="0" collapsed="false">
      <c r="A160" s="127" t="n">
        <f aca="false">A159+1</f>
        <v>92</v>
      </c>
      <c r="B160" s="129" t="s">
        <v>597</v>
      </c>
      <c r="C160" s="141" t="s">
        <v>603</v>
      </c>
      <c r="D160" s="129" t="s">
        <v>379</v>
      </c>
      <c r="E160" s="129" t="s">
        <v>604</v>
      </c>
      <c r="F160" s="129" t="s">
        <v>239</v>
      </c>
      <c r="G160" s="130" t="n">
        <v>398</v>
      </c>
    </row>
    <row r="161" customFormat="false" ht="31.5" hidden="false" customHeight="false" outlineLevel="0" collapsed="false">
      <c r="A161" s="184" t="n">
        <v>93</v>
      </c>
      <c r="B161" s="185" t="s">
        <v>185</v>
      </c>
      <c r="C161" s="224" t="s">
        <v>658</v>
      </c>
      <c r="D161" s="187"/>
      <c r="E161" s="187"/>
      <c r="F161" s="187"/>
      <c r="G161" s="189" t="n">
        <f aca="false">G162+G213</f>
        <v>226305.64</v>
      </c>
    </row>
    <row r="162" customFormat="false" ht="15.75" hidden="false" customHeight="false" outlineLevel="0" collapsed="false">
      <c r="A162" s="127" t="n">
        <f aca="false">A161+1</f>
        <v>94</v>
      </c>
      <c r="B162" s="169" t="s">
        <v>185</v>
      </c>
      <c r="C162" s="206" t="s">
        <v>599</v>
      </c>
      <c r="D162" s="133" t="s">
        <v>367</v>
      </c>
      <c r="E162" s="133"/>
      <c r="F162" s="133"/>
      <c r="G162" s="134" t="n">
        <f aca="false">G163+G177+G205+G201</f>
        <v>217023.64</v>
      </c>
    </row>
    <row r="163" customFormat="false" ht="15.75" hidden="false" customHeight="false" outlineLevel="0" collapsed="false">
      <c r="A163" s="127" t="n">
        <f aca="false">A162+1</f>
        <v>95</v>
      </c>
      <c r="B163" s="129" t="s">
        <v>185</v>
      </c>
      <c r="C163" s="207" t="s">
        <v>368</v>
      </c>
      <c r="D163" s="173" t="s">
        <v>369</v>
      </c>
      <c r="E163" s="173"/>
      <c r="F163" s="173"/>
      <c r="G163" s="174" t="n">
        <f aca="false">G164+G176+G168+G169+G170+G171+G172+G173+G174</f>
        <v>32326.8</v>
      </c>
    </row>
    <row r="164" customFormat="false" ht="15.75" hidden="false" customHeight="false" outlineLevel="0" collapsed="false">
      <c r="A164" s="127" t="n">
        <f aca="false">A163+1</f>
        <v>96</v>
      </c>
      <c r="B164" s="129" t="s">
        <v>185</v>
      </c>
      <c r="C164" s="141" t="s">
        <v>659</v>
      </c>
      <c r="D164" s="129" t="s">
        <v>369</v>
      </c>
      <c r="E164" s="129" t="s">
        <v>660</v>
      </c>
      <c r="F164" s="129"/>
      <c r="G164" s="130" t="n">
        <f aca="false">G165</f>
        <v>27239.6</v>
      </c>
    </row>
    <row r="165" customFormat="false" ht="15.75" hidden="false" customHeight="false" outlineLevel="0" collapsed="false">
      <c r="A165" s="127" t="n">
        <f aca="false">A164+1</f>
        <v>97</v>
      </c>
      <c r="B165" s="129" t="s">
        <v>185</v>
      </c>
      <c r="C165" s="141" t="s">
        <v>600</v>
      </c>
      <c r="D165" s="129" t="s">
        <v>369</v>
      </c>
      <c r="E165" s="129" t="s">
        <v>661</v>
      </c>
      <c r="F165" s="129"/>
      <c r="G165" s="130" t="n">
        <f aca="false">G166+G167</f>
        <v>27239.6</v>
      </c>
    </row>
    <row r="166" s="181" customFormat="true" ht="15.75" hidden="false" customHeight="false" outlineLevel="0" collapsed="false">
      <c r="A166" s="175" t="n">
        <f aca="false">A165+1</f>
        <v>98</v>
      </c>
      <c r="B166" s="178" t="s">
        <v>185</v>
      </c>
      <c r="C166" s="208" t="s">
        <v>572</v>
      </c>
      <c r="D166" s="178" t="s">
        <v>369</v>
      </c>
      <c r="E166" s="178" t="s">
        <v>661</v>
      </c>
      <c r="F166" s="178" t="s">
        <v>239</v>
      </c>
      <c r="G166" s="179" t="n">
        <f aca="false">25158.3-1.5-3.2+445-0.6+170+158.3+63.3</f>
        <v>25989.6</v>
      </c>
      <c r="H166" s="180"/>
      <c r="I166" s="180"/>
      <c r="J166" s="180"/>
      <c r="K166" s="180"/>
      <c r="L166" s="180"/>
      <c r="M166" s="180"/>
      <c r="N166" s="180"/>
      <c r="O166" s="180"/>
      <c r="P166" s="180"/>
      <c r="Q166" s="180"/>
      <c r="R166" s="180"/>
      <c r="S166" s="180"/>
      <c r="T166" s="180"/>
      <c r="U166" s="180"/>
      <c r="V166" s="180"/>
      <c r="W166" s="180"/>
      <c r="X166" s="180"/>
      <c r="Y166" s="180"/>
      <c r="Z166" s="180"/>
      <c r="AA166" s="180"/>
      <c r="AB166" s="180"/>
      <c r="AC166" s="180"/>
      <c r="AD166" s="180"/>
      <c r="AE166" s="180"/>
      <c r="AF166" s="180"/>
      <c r="AG166" s="180"/>
    </row>
    <row r="167" customFormat="false" ht="15.75" hidden="false" customHeight="false" outlineLevel="0" collapsed="false">
      <c r="A167" s="127" t="n">
        <f aca="false">A166+1</f>
        <v>99</v>
      </c>
      <c r="B167" s="129" t="s">
        <v>185</v>
      </c>
      <c r="C167" s="141" t="s">
        <v>662</v>
      </c>
      <c r="D167" s="129" t="s">
        <v>369</v>
      </c>
      <c r="E167" s="129" t="s">
        <v>661</v>
      </c>
      <c r="F167" s="129" t="s">
        <v>663</v>
      </c>
      <c r="G167" s="130" t="n">
        <v>1250</v>
      </c>
    </row>
    <row r="168" customFormat="false" ht="63" hidden="false" customHeight="false" outlineLevel="0" collapsed="false">
      <c r="A168" s="127" t="s">
        <v>664</v>
      </c>
      <c r="B168" s="129" t="s">
        <v>185</v>
      </c>
      <c r="C168" s="141" t="s">
        <v>665</v>
      </c>
      <c r="D168" s="129" t="s">
        <v>369</v>
      </c>
      <c r="E168" s="129" t="s">
        <v>666</v>
      </c>
      <c r="F168" s="129" t="s">
        <v>239</v>
      </c>
      <c r="G168" s="130" t="n">
        <v>1526.5</v>
      </c>
    </row>
    <row r="169" customFormat="false" ht="63" hidden="false" customHeight="false" outlineLevel="0" collapsed="false">
      <c r="A169" s="127" t="s">
        <v>667</v>
      </c>
      <c r="B169" s="129" t="s">
        <v>185</v>
      </c>
      <c r="C169" s="141" t="s">
        <v>668</v>
      </c>
      <c r="D169" s="129" t="s">
        <v>369</v>
      </c>
      <c r="E169" s="129" t="s">
        <v>669</v>
      </c>
      <c r="F169" s="129" t="s">
        <v>239</v>
      </c>
      <c r="G169" s="130" t="n">
        <v>1.5</v>
      </c>
    </row>
    <row r="170" customFormat="false" ht="63" hidden="false" customHeight="false" outlineLevel="0" collapsed="false">
      <c r="A170" s="127" t="s">
        <v>670</v>
      </c>
      <c r="B170" s="129" t="s">
        <v>185</v>
      </c>
      <c r="C170" s="128" t="s">
        <v>671</v>
      </c>
      <c r="D170" s="129" t="s">
        <v>369</v>
      </c>
      <c r="E170" s="129" t="s">
        <v>672</v>
      </c>
      <c r="F170" s="129" t="s">
        <v>239</v>
      </c>
      <c r="G170" s="130" t="n">
        <f aca="false">321.9+214.3</f>
        <v>536.2</v>
      </c>
    </row>
    <row r="171" s="181" customFormat="true" ht="63" hidden="false" customHeight="false" outlineLevel="0" collapsed="false">
      <c r="A171" s="175" t="s">
        <v>673</v>
      </c>
      <c r="B171" s="178" t="s">
        <v>185</v>
      </c>
      <c r="C171" s="177" t="s">
        <v>674</v>
      </c>
      <c r="D171" s="178" t="s">
        <v>369</v>
      </c>
      <c r="E171" s="178" t="s">
        <v>675</v>
      </c>
      <c r="F171" s="178" t="s">
        <v>239</v>
      </c>
      <c r="G171" s="179" t="n">
        <f aca="false">3.2+0.6+1.6</f>
        <v>5.4</v>
      </c>
      <c r="H171" s="180"/>
      <c r="I171" s="180"/>
      <c r="J171" s="180"/>
      <c r="K171" s="180"/>
      <c r="L171" s="180"/>
      <c r="M171" s="180"/>
      <c r="N171" s="180"/>
      <c r="O171" s="180"/>
      <c r="P171" s="180"/>
      <c r="Q171" s="180"/>
      <c r="R171" s="180"/>
      <c r="S171" s="180"/>
      <c r="T171" s="180"/>
      <c r="U171" s="180"/>
      <c r="V171" s="180"/>
      <c r="W171" s="180"/>
      <c r="X171" s="180"/>
      <c r="Y171" s="180"/>
      <c r="Z171" s="180"/>
      <c r="AA171" s="180"/>
      <c r="AB171" s="180"/>
      <c r="AC171" s="180"/>
      <c r="AD171" s="180"/>
      <c r="AE171" s="180"/>
      <c r="AF171" s="180"/>
      <c r="AG171" s="180"/>
    </row>
    <row r="172" customFormat="false" ht="15.75" hidden="false" customHeight="false" outlineLevel="0" collapsed="false">
      <c r="A172" s="127" t="s">
        <v>676</v>
      </c>
      <c r="B172" s="129" t="s">
        <v>185</v>
      </c>
      <c r="C172" s="128" t="s">
        <v>644</v>
      </c>
      <c r="D172" s="129" t="s">
        <v>369</v>
      </c>
      <c r="E172" s="129" t="s">
        <v>645</v>
      </c>
      <c r="F172" s="129" t="s">
        <v>239</v>
      </c>
      <c r="G172" s="130" t="n">
        <v>1535.4</v>
      </c>
    </row>
    <row r="173" customFormat="false" ht="78.75" hidden="false" customHeight="false" outlineLevel="0" collapsed="false">
      <c r="A173" s="127" t="s">
        <v>677</v>
      </c>
      <c r="B173" s="129" t="s">
        <v>185</v>
      </c>
      <c r="C173" s="128" t="s">
        <v>678</v>
      </c>
      <c r="D173" s="129" t="s">
        <v>369</v>
      </c>
      <c r="E173" s="129" t="s">
        <v>679</v>
      </c>
      <c r="F173" s="129" t="s">
        <v>239</v>
      </c>
      <c r="G173" s="130" t="n">
        <v>234.2</v>
      </c>
    </row>
    <row r="174" s="181" customFormat="true" ht="47.25" hidden="false" customHeight="false" outlineLevel="0" collapsed="false">
      <c r="A174" s="217" t="s">
        <v>680</v>
      </c>
      <c r="B174" s="218" t="str">
        <f aca="false">B169</f>
        <v>078</v>
      </c>
      <c r="C174" s="208" t="s">
        <v>587</v>
      </c>
      <c r="D174" s="178" t="s">
        <v>369</v>
      </c>
      <c r="E174" s="178" t="s">
        <v>588</v>
      </c>
      <c r="F174" s="178" t="s">
        <v>239</v>
      </c>
      <c r="G174" s="179" t="n">
        <v>889.9</v>
      </c>
      <c r="H174" s="180"/>
      <c r="I174" s="180"/>
      <c r="J174" s="180"/>
      <c r="K174" s="180"/>
      <c r="L174" s="180"/>
      <c r="M174" s="180"/>
      <c r="N174" s="180"/>
      <c r="O174" s="180"/>
      <c r="P174" s="180"/>
      <c r="Q174" s="180"/>
      <c r="R174" s="180"/>
      <c r="S174" s="180"/>
      <c r="T174" s="180"/>
      <c r="U174" s="180"/>
      <c r="V174" s="180"/>
      <c r="W174" s="180"/>
      <c r="X174" s="180"/>
      <c r="Y174" s="180"/>
      <c r="Z174" s="180"/>
      <c r="AA174" s="180"/>
      <c r="AB174" s="180"/>
      <c r="AC174" s="180"/>
      <c r="AD174" s="180"/>
      <c r="AE174" s="180"/>
      <c r="AF174" s="180"/>
      <c r="AG174" s="180"/>
    </row>
    <row r="175" customFormat="false" ht="15.75" hidden="false" customHeight="false" outlineLevel="0" collapsed="false">
      <c r="A175" s="127" t="n">
        <f aca="false">A167+1</f>
        <v>100</v>
      </c>
      <c r="B175" s="129" t="s">
        <v>185</v>
      </c>
      <c r="C175" s="172" t="s">
        <v>543</v>
      </c>
      <c r="D175" s="129"/>
      <c r="E175" s="129"/>
      <c r="F175" s="129"/>
      <c r="G175" s="130"/>
    </row>
    <row r="176" customFormat="false" ht="31.5" hidden="false" customHeight="false" outlineLevel="0" collapsed="false">
      <c r="A176" s="127" t="n">
        <f aca="false">A175+1</f>
        <v>101</v>
      </c>
      <c r="B176" s="129" t="s">
        <v>185</v>
      </c>
      <c r="C176" s="141" t="s">
        <v>681</v>
      </c>
      <c r="D176" s="129" t="s">
        <v>369</v>
      </c>
      <c r="E176" s="129" t="s">
        <v>682</v>
      </c>
      <c r="F176" s="129" t="s">
        <v>239</v>
      </c>
      <c r="G176" s="130" t="n">
        <v>358.1</v>
      </c>
    </row>
    <row r="177" customFormat="false" ht="15.75" hidden="false" customHeight="false" outlineLevel="0" collapsed="false">
      <c r="A177" s="127" t="n">
        <f aca="false">A176+1</f>
        <v>102</v>
      </c>
      <c r="B177" s="129" t="s">
        <v>185</v>
      </c>
      <c r="C177" s="207" t="s">
        <v>370</v>
      </c>
      <c r="D177" s="173" t="s">
        <v>371</v>
      </c>
      <c r="E177" s="173"/>
      <c r="F177" s="173"/>
      <c r="G177" s="174" t="n">
        <f aca="false">G178+G183+G184+G197+G200+G181+G185+G186+G187+G188+G189+G190+G191+G193+G192+G195+G196+G194+G182</f>
        <v>163287.65</v>
      </c>
    </row>
    <row r="178" customFormat="false" ht="15.75" hidden="false" customHeight="false" outlineLevel="0" collapsed="false">
      <c r="A178" s="127" t="n">
        <f aca="false">A177+1</f>
        <v>103</v>
      </c>
      <c r="B178" s="129" t="s">
        <v>185</v>
      </c>
      <c r="C178" s="141" t="s">
        <v>683</v>
      </c>
      <c r="D178" s="129" t="s">
        <v>371</v>
      </c>
      <c r="E178" s="129" t="n">
        <v>4210000</v>
      </c>
      <c r="F178" s="129"/>
      <c r="G178" s="130" t="n">
        <f aca="false">G179</f>
        <v>29707.8</v>
      </c>
    </row>
    <row r="179" customFormat="false" ht="15.75" hidden="false" customHeight="false" outlineLevel="0" collapsed="false">
      <c r="A179" s="127" t="n">
        <f aca="false">A178+1</f>
        <v>104</v>
      </c>
      <c r="B179" s="129" t="s">
        <v>185</v>
      </c>
      <c r="C179" s="141" t="s">
        <v>600</v>
      </c>
      <c r="D179" s="129" t="s">
        <v>371</v>
      </c>
      <c r="E179" s="129" t="s">
        <v>684</v>
      </c>
      <c r="F179" s="129"/>
      <c r="G179" s="130" t="n">
        <f aca="false">G180</f>
        <v>29707.8</v>
      </c>
    </row>
    <row r="180" customFormat="false" ht="15.75" hidden="false" customHeight="false" outlineLevel="0" collapsed="false">
      <c r="A180" s="127" t="n">
        <f aca="false">A179+1</f>
        <v>105</v>
      </c>
      <c r="B180" s="129" t="s">
        <v>185</v>
      </c>
      <c r="C180" s="141" t="s">
        <v>572</v>
      </c>
      <c r="D180" s="129" t="s">
        <v>371</v>
      </c>
      <c r="E180" s="129" t="s">
        <v>684</v>
      </c>
      <c r="F180" s="129" t="s">
        <v>239</v>
      </c>
      <c r="G180" s="130" t="n">
        <f aca="false">29326-200.7-21.9+80-29.8+1630+150+54-1.3-1148.3-33.2-97</f>
        <v>29707.8</v>
      </c>
    </row>
    <row r="181" customFormat="false" ht="63" hidden="false" customHeight="false" outlineLevel="0" collapsed="false">
      <c r="A181" s="127" t="s">
        <v>685</v>
      </c>
      <c r="B181" s="129" t="s">
        <v>185</v>
      </c>
      <c r="C181" s="141" t="s">
        <v>686</v>
      </c>
      <c r="D181" s="129" t="s">
        <v>371</v>
      </c>
      <c r="E181" s="129" t="s">
        <v>687</v>
      </c>
      <c r="F181" s="129" t="s">
        <v>239</v>
      </c>
      <c r="G181" s="130" t="n">
        <v>2236.7</v>
      </c>
    </row>
    <row r="182" s="181" customFormat="true" ht="47.25" hidden="false" customHeight="false" outlineLevel="0" collapsed="false">
      <c r="A182" s="217" t="s">
        <v>688</v>
      </c>
      <c r="B182" s="218" t="str">
        <f aca="false">B180</f>
        <v>078</v>
      </c>
      <c r="C182" s="208" t="s">
        <v>587</v>
      </c>
      <c r="D182" s="178" t="s">
        <v>371</v>
      </c>
      <c r="E182" s="178" t="s">
        <v>588</v>
      </c>
      <c r="F182" s="178" t="s">
        <v>239</v>
      </c>
      <c r="G182" s="179" t="n">
        <v>74.9</v>
      </c>
      <c r="H182" s="180"/>
      <c r="I182" s="180"/>
      <c r="J182" s="180"/>
      <c r="K182" s="180"/>
      <c r="L182" s="180"/>
      <c r="M182" s="180"/>
      <c r="N182" s="180"/>
      <c r="O182" s="180"/>
      <c r="P182" s="180"/>
      <c r="Q182" s="180"/>
      <c r="R182" s="180"/>
      <c r="S182" s="180"/>
      <c r="T182" s="180"/>
      <c r="U182" s="180"/>
      <c r="V182" s="180"/>
      <c r="W182" s="180"/>
      <c r="X182" s="180"/>
      <c r="Y182" s="180"/>
      <c r="Z182" s="180"/>
      <c r="AA182" s="180"/>
      <c r="AB182" s="180"/>
      <c r="AC182" s="180"/>
      <c r="AD182" s="180"/>
      <c r="AE182" s="180"/>
      <c r="AF182" s="180"/>
      <c r="AG182" s="180"/>
    </row>
    <row r="183" customFormat="false" ht="63" hidden="false" customHeight="false" outlineLevel="0" collapsed="false">
      <c r="A183" s="127" t="n">
        <f aca="false">A180+1</f>
        <v>106</v>
      </c>
      <c r="B183" s="129" t="s">
        <v>185</v>
      </c>
      <c r="C183" s="141" t="s">
        <v>689</v>
      </c>
      <c r="D183" s="129" t="s">
        <v>371</v>
      </c>
      <c r="E183" s="129" t="s">
        <v>690</v>
      </c>
      <c r="F183" s="129" t="s">
        <v>239</v>
      </c>
      <c r="G183" s="130" t="n">
        <v>151.2</v>
      </c>
    </row>
    <row r="184" customFormat="false" ht="173.25" hidden="false" customHeight="false" outlineLevel="0" collapsed="false">
      <c r="A184" s="175" t="n">
        <f aca="false">A183+1</f>
        <v>107</v>
      </c>
      <c r="B184" s="178" t="s">
        <v>185</v>
      </c>
      <c r="C184" s="208" t="s">
        <v>691</v>
      </c>
      <c r="D184" s="178" t="s">
        <v>371</v>
      </c>
      <c r="E184" s="178" t="s">
        <v>692</v>
      </c>
      <c r="F184" s="178" t="s">
        <v>239</v>
      </c>
      <c r="G184" s="179" t="n">
        <f aca="false">115198.6+3861.9+403.42</f>
        <v>119463.92</v>
      </c>
    </row>
    <row r="185" customFormat="false" ht="47.25" hidden="false" customHeight="false" outlineLevel="0" collapsed="false">
      <c r="A185" s="127" t="s">
        <v>693</v>
      </c>
      <c r="B185" s="129" t="s">
        <v>185</v>
      </c>
      <c r="C185" s="141" t="s">
        <v>694</v>
      </c>
      <c r="D185" s="129" t="s">
        <v>371</v>
      </c>
      <c r="E185" s="129" t="s">
        <v>695</v>
      </c>
      <c r="F185" s="129" t="s">
        <v>239</v>
      </c>
      <c r="G185" s="130" t="n">
        <f aca="false">669-34.9</f>
        <v>634.1</v>
      </c>
    </row>
    <row r="186" customFormat="false" ht="63" hidden="false" customHeight="false" outlineLevel="0" collapsed="false">
      <c r="A186" s="127" t="s">
        <v>696</v>
      </c>
      <c r="B186" s="129" t="s">
        <v>185</v>
      </c>
      <c r="C186" s="141" t="s">
        <v>697</v>
      </c>
      <c r="D186" s="129" t="s">
        <v>371</v>
      </c>
      <c r="E186" s="129" t="s">
        <v>698</v>
      </c>
      <c r="F186" s="129" t="s">
        <v>239</v>
      </c>
      <c r="G186" s="130" t="n">
        <v>191.2</v>
      </c>
    </row>
    <row r="187" customFormat="false" ht="63" hidden="false" customHeight="false" outlineLevel="0" collapsed="false">
      <c r="A187" s="127" t="s">
        <v>699</v>
      </c>
      <c r="B187" s="129" t="s">
        <v>185</v>
      </c>
      <c r="C187" s="128" t="s">
        <v>671</v>
      </c>
      <c r="D187" s="129" t="s">
        <v>371</v>
      </c>
      <c r="E187" s="129" t="s">
        <v>672</v>
      </c>
      <c r="F187" s="129" t="s">
        <v>239</v>
      </c>
      <c r="G187" s="130" t="n">
        <f aca="false">2189.2-214.3+109.9</f>
        <v>2084.8</v>
      </c>
    </row>
    <row r="188" s="181" customFormat="true" ht="63" hidden="false" customHeight="false" outlineLevel="0" collapsed="false">
      <c r="A188" s="175" t="s">
        <v>700</v>
      </c>
      <c r="B188" s="178" t="s">
        <v>185</v>
      </c>
      <c r="C188" s="177" t="s">
        <v>674</v>
      </c>
      <c r="D188" s="178" t="s">
        <v>371</v>
      </c>
      <c r="E188" s="178" t="s">
        <v>675</v>
      </c>
      <c r="F188" s="178" t="s">
        <v>239</v>
      </c>
      <c r="G188" s="179" t="n">
        <v>21.1</v>
      </c>
      <c r="H188" s="180"/>
      <c r="I188" s="180"/>
      <c r="J188" s="180"/>
      <c r="K188" s="180"/>
      <c r="L188" s="180"/>
      <c r="M188" s="180"/>
      <c r="N188" s="180"/>
      <c r="O188" s="180"/>
      <c r="P188" s="180"/>
      <c r="Q188" s="180"/>
      <c r="R188" s="180"/>
      <c r="S188" s="180"/>
      <c r="T188" s="180"/>
      <c r="U188" s="180"/>
      <c r="V188" s="180"/>
      <c r="W188" s="180"/>
      <c r="X188" s="180"/>
      <c r="Y188" s="180"/>
      <c r="Z188" s="180"/>
      <c r="AA188" s="180"/>
      <c r="AB188" s="180"/>
      <c r="AC188" s="180"/>
      <c r="AD188" s="180"/>
      <c r="AE188" s="180"/>
      <c r="AF188" s="180"/>
      <c r="AG188" s="180"/>
    </row>
    <row r="189" customFormat="false" ht="63" hidden="false" customHeight="false" outlineLevel="0" collapsed="false">
      <c r="A189" s="127" t="s">
        <v>701</v>
      </c>
      <c r="B189" s="129" t="s">
        <v>185</v>
      </c>
      <c r="C189" s="128" t="s">
        <v>702</v>
      </c>
      <c r="D189" s="129" t="s">
        <v>371</v>
      </c>
      <c r="E189" s="129" t="s">
        <v>703</v>
      </c>
      <c r="F189" s="129" t="s">
        <v>239</v>
      </c>
      <c r="G189" s="130" t="n">
        <v>2316</v>
      </c>
    </row>
    <row r="190" customFormat="false" ht="63" hidden="false" customHeight="false" outlineLevel="0" collapsed="false">
      <c r="A190" s="127" t="s">
        <v>704</v>
      </c>
      <c r="B190" s="129" t="s">
        <v>185</v>
      </c>
      <c r="C190" s="128" t="s">
        <v>705</v>
      </c>
      <c r="D190" s="129" t="s">
        <v>371</v>
      </c>
      <c r="E190" s="129" t="s">
        <v>706</v>
      </c>
      <c r="F190" s="129" t="s">
        <v>239</v>
      </c>
      <c r="G190" s="130" t="n">
        <v>22.3</v>
      </c>
    </row>
    <row r="191" customFormat="false" ht="63" hidden="false" customHeight="false" outlineLevel="0" collapsed="false">
      <c r="A191" s="127" t="s">
        <v>707</v>
      </c>
      <c r="B191" s="129" t="s">
        <v>185</v>
      </c>
      <c r="C191" s="128" t="s">
        <v>708</v>
      </c>
      <c r="D191" s="129" t="s">
        <v>371</v>
      </c>
      <c r="E191" s="129" t="s">
        <v>709</v>
      </c>
      <c r="F191" s="129" t="s">
        <v>239</v>
      </c>
      <c r="G191" s="130" t="n">
        <v>496.4</v>
      </c>
    </row>
    <row r="192" customFormat="false" ht="63" hidden="false" customHeight="false" outlineLevel="0" collapsed="false">
      <c r="A192" s="127" t="s">
        <v>710</v>
      </c>
      <c r="B192" s="129" t="s">
        <v>185</v>
      </c>
      <c r="C192" s="128" t="s">
        <v>711</v>
      </c>
      <c r="D192" s="129" t="s">
        <v>371</v>
      </c>
      <c r="E192" s="129" t="s">
        <v>712</v>
      </c>
      <c r="F192" s="129" t="s">
        <v>239</v>
      </c>
      <c r="G192" s="130" t="n">
        <v>29.83</v>
      </c>
    </row>
    <row r="193" customFormat="false" ht="69" hidden="false" customHeight="true" outlineLevel="0" collapsed="false">
      <c r="A193" s="127" t="s">
        <v>713</v>
      </c>
      <c r="B193" s="129" t="s">
        <v>185</v>
      </c>
      <c r="C193" s="128" t="s">
        <v>714</v>
      </c>
      <c r="D193" s="129" t="s">
        <v>371</v>
      </c>
      <c r="E193" s="129" t="s">
        <v>715</v>
      </c>
      <c r="F193" s="129" t="s">
        <v>239</v>
      </c>
      <c r="G193" s="130" t="n">
        <v>200</v>
      </c>
    </row>
    <row r="194" s="181" customFormat="true" ht="69" hidden="false" customHeight="true" outlineLevel="0" collapsed="false">
      <c r="A194" s="175" t="s">
        <v>716</v>
      </c>
      <c r="B194" s="178" t="s">
        <v>185</v>
      </c>
      <c r="C194" s="177" t="s">
        <v>717</v>
      </c>
      <c r="D194" s="178" t="s">
        <v>371</v>
      </c>
      <c r="E194" s="178" t="s">
        <v>718</v>
      </c>
      <c r="F194" s="178" t="s">
        <v>239</v>
      </c>
      <c r="G194" s="179" t="n">
        <v>10</v>
      </c>
      <c r="H194" s="180"/>
      <c r="I194" s="180"/>
      <c r="J194" s="180"/>
      <c r="K194" s="180"/>
      <c r="L194" s="180"/>
      <c r="M194" s="180"/>
      <c r="N194" s="180"/>
      <c r="O194" s="180"/>
      <c r="P194" s="180"/>
      <c r="Q194" s="180"/>
      <c r="R194" s="180"/>
      <c r="S194" s="180"/>
      <c r="T194" s="180"/>
      <c r="U194" s="180"/>
      <c r="V194" s="180"/>
      <c r="W194" s="180"/>
      <c r="X194" s="180"/>
      <c r="Y194" s="180"/>
      <c r="Z194" s="180"/>
      <c r="AA194" s="180"/>
      <c r="AB194" s="180"/>
      <c r="AC194" s="180"/>
      <c r="AD194" s="180"/>
      <c r="AE194" s="180"/>
      <c r="AF194" s="180"/>
      <c r="AG194" s="180"/>
    </row>
    <row r="195" customFormat="false" ht="31.5" hidden="false" customHeight="false" outlineLevel="0" collapsed="false">
      <c r="A195" s="127" t="s">
        <v>719</v>
      </c>
      <c r="B195" s="129" t="s">
        <v>185</v>
      </c>
      <c r="C195" s="128" t="s">
        <v>441</v>
      </c>
      <c r="D195" s="129" t="s">
        <v>371</v>
      </c>
      <c r="E195" s="129" t="s">
        <v>442</v>
      </c>
      <c r="F195" s="129" t="s">
        <v>239</v>
      </c>
      <c r="G195" s="130" t="n">
        <v>374</v>
      </c>
    </row>
    <row r="196" customFormat="false" ht="31.5" hidden="false" customHeight="false" outlineLevel="0" collapsed="false">
      <c r="A196" s="127" t="s">
        <v>720</v>
      </c>
      <c r="B196" s="129" t="s">
        <v>185</v>
      </c>
      <c r="C196" s="128" t="s">
        <v>445</v>
      </c>
      <c r="D196" s="129" t="s">
        <v>371</v>
      </c>
      <c r="E196" s="129" t="s">
        <v>446</v>
      </c>
      <c r="F196" s="129" t="s">
        <v>239</v>
      </c>
      <c r="G196" s="130" t="n">
        <v>9.5</v>
      </c>
    </row>
    <row r="197" customFormat="false" ht="21.75" hidden="false" customHeight="true" outlineLevel="0" collapsed="false">
      <c r="A197" s="127" t="n">
        <f aca="false">A184+1</f>
        <v>108</v>
      </c>
      <c r="B197" s="129" t="s">
        <v>185</v>
      </c>
      <c r="C197" s="207" t="s">
        <v>570</v>
      </c>
      <c r="D197" s="173" t="s">
        <v>371</v>
      </c>
      <c r="E197" s="173" t="n">
        <v>4230000</v>
      </c>
      <c r="F197" s="173"/>
      <c r="G197" s="174" t="n">
        <f aca="false">G198</f>
        <v>5017.1</v>
      </c>
    </row>
    <row r="198" customFormat="false" ht="15.75" hidden="false" customHeight="false" outlineLevel="0" collapsed="false">
      <c r="A198" s="127" t="n">
        <f aca="false">A197+1</f>
        <v>109</v>
      </c>
      <c r="B198" s="129" t="s">
        <v>185</v>
      </c>
      <c r="C198" s="141" t="s">
        <v>721</v>
      </c>
      <c r="D198" s="129" t="s">
        <v>371</v>
      </c>
      <c r="E198" s="129" t="s">
        <v>573</v>
      </c>
      <c r="F198" s="129"/>
      <c r="G198" s="130" t="n">
        <f aca="false">G199</f>
        <v>5017.1</v>
      </c>
    </row>
    <row r="199" s="181" customFormat="true" ht="15.75" hidden="false" customHeight="false" outlineLevel="0" collapsed="false">
      <c r="A199" s="175" t="n">
        <f aca="false">A198+1</f>
        <v>110</v>
      </c>
      <c r="B199" s="178" t="s">
        <v>185</v>
      </c>
      <c r="C199" s="208" t="s">
        <v>572</v>
      </c>
      <c r="D199" s="178" t="s">
        <v>371</v>
      </c>
      <c r="E199" s="178" t="s">
        <v>573</v>
      </c>
      <c r="F199" s="178" t="s">
        <v>239</v>
      </c>
      <c r="G199" s="179" t="n">
        <f aca="false">7740.1-2830.6+47+75+100-114.4</f>
        <v>5017.1</v>
      </c>
      <c r="H199" s="180"/>
      <c r="I199" s="180"/>
      <c r="J199" s="180"/>
      <c r="K199" s="180"/>
      <c r="L199" s="180"/>
      <c r="M199" s="180"/>
      <c r="N199" s="180"/>
      <c r="O199" s="180"/>
      <c r="P199" s="180"/>
      <c r="Q199" s="180"/>
      <c r="R199" s="180"/>
      <c r="S199" s="180"/>
      <c r="T199" s="180"/>
      <c r="U199" s="180"/>
      <c r="V199" s="180"/>
      <c r="W199" s="180"/>
      <c r="X199" s="180"/>
      <c r="Y199" s="180"/>
      <c r="Z199" s="180"/>
      <c r="AA199" s="180"/>
      <c r="AB199" s="180"/>
      <c r="AC199" s="180"/>
      <c r="AD199" s="180"/>
      <c r="AE199" s="180"/>
      <c r="AF199" s="180"/>
      <c r="AG199" s="180"/>
    </row>
    <row r="200" customFormat="false" ht="15.75" hidden="false" customHeight="false" outlineLevel="0" collapsed="false">
      <c r="A200" s="127" t="n">
        <f aca="false">A199+1</f>
        <v>111</v>
      </c>
      <c r="B200" s="129" t="s">
        <v>185</v>
      </c>
      <c r="C200" s="204" t="s">
        <v>595</v>
      </c>
      <c r="D200" s="129" t="s">
        <v>371</v>
      </c>
      <c r="E200" s="129" t="s">
        <v>596</v>
      </c>
      <c r="F200" s="129" t="s">
        <v>239</v>
      </c>
      <c r="G200" s="130" t="n">
        <v>246.8</v>
      </c>
    </row>
    <row r="201" s="142" customFormat="true" ht="15.75" hidden="false" customHeight="false" outlineLevel="0" collapsed="false">
      <c r="A201" s="127" t="n">
        <f aca="false">A200+1</f>
        <v>112</v>
      </c>
      <c r="B201" s="129" t="s">
        <v>185</v>
      </c>
      <c r="C201" s="207" t="s">
        <v>372</v>
      </c>
      <c r="D201" s="173" t="s">
        <v>373</v>
      </c>
      <c r="E201" s="173"/>
      <c r="F201" s="173"/>
      <c r="G201" s="174" t="n">
        <f aca="false">G202+G203+G204</f>
        <v>1510.2</v>
      </c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</row>
    <row r="202" s="142" customFormat="true" ht="63" hidden="false" customHeight="false" outlineLevel="0" collapsed="false">
      <c r="A202" s="127" t="n">
        <f aca="false">A201+1</f>
        <v>113</v>
      </c>
      <c r="B202" s="129" t="s">
        <v>185</v>
      </c>
      <c r="C202" s="141" t="s">
        <v>722</v>
      </c>
      <c r="D202" s="129" t="s">
        <v>373</v>
      </c>
      <c r="E202" s="129" t="s">
        <v>723</v>
      </c>
      <c r="F202" s="129" t="s">
        <v>239</v>
      </c>
      <c r="G202" s="130" t="n">
        <f aca="false">111.1+9.5</f>
        <v>120.6</v>
      </c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</row>
    <row r="203" customFormat="false" ht="56.25" hidden="false" customHeight="true" outlineLevel="0" collapsed="false">
      <c r="A203" s="127" t="n">
        <f aca="false">A202+1</f>
        <v>114</v>
      </c>
      <c r="B203" s="129" t="s">
        <v>185</v>
      </c>
      <c r="C203" s="141" t="s">
        <v>724</v>
      </c>
      <c r="D203" s="129" t="s">
        <v>373</v>
      </c>
      <c r="E203" s="129" t="s">
        <v>725</v>
      </c>
      <c r="F203" s="129" t="s">
        <v>239</v>
      </c>
      <c r="G203" s="130" t="n">
        <v>1111.8</v>
      </c>
    </row>
    <row r="204" customFormat="false" ht="35.25" hidden="false" customHeight="true" outlineLevel="0" collapsed="false">
      <c r="A204" s="127" t="n">
        <f aca="false">A203+1</f>
        <v>115</v>
      </c>
      <c r="B204" s="129" t="s">
        <v>185</v>
      </c>
      <c r="C204" s="141" t="s">
        <v>726</v>
      </c>
      <c r="D204" s="129" t="s">
        <v>373</v>
      </c>
      <c r="E204" s="129" t="s">
        <v>727</v>
      </c>
      <c r="F204" s="129" t="s">
        <v>239</v>
      </c>
      <c r="G204" s="130" t="n">
        <v>277.8</v>
      </c>
    </row>
    <row r="205" customFormat="false" ht="15.75" hidden="false" customHeight="false" outlineLevel="0" collapsed="false">
      <c r="A205" s="127" t="n">
        <f aca="false">A204+1</f>
        <v>116</v>
      </c>
      <c r="B205" s="129" t="s">
        <v>185</v>
      </c>
      <c r="C205" s="207" t="s">
        <v>374</v>
      </c>
      <c r="D205" s="173" t="s">
        <v>375</v>
      </c>
      <c r="E205" s="173"/>
      <c r="F205" s="173"/>
      <c r="G205" s="174" t="n">
        <f aca="false">G206+G212+G209</f>
        <v>19898.99</v>
      </c>
    </row>
    <row r="206" customFormat="false" ht="15.75" hidden="false" customHeight="false" outlineLevel="0" collapsed="false">
      <c r="A206" s="127" t="n">
        <f aca="false">A205+1</f>
        <v>117</v>
      </c>
      <c r="B206" s="129" t="s">
        <v>185</v>
      </c>
      <c r="C206" s="141" t="s">
        <v>728</v>
      </c>
      <c r="D206" s="129" t="s">
        <v>375</v>
      </c>
      <c r="E206" s="129" t="s">
        <v>427</v>
      </c>
      <c r="F206" s="129"/>
      <c r="G206" s="130" t="n">
        <f aca="false">G207</f>
        <v>2322.69</v>
      </c>
    </row>
    <row r="207" customFormat="false" ht="15.75" hidden="false" customHeight="false" outlineLevel="0" collapsed="false">
      <c r="A207" s="127" t="n">
        <f aca="false">A206+1</f>
        <v>118</v>
      </c>
      <c r="B207" s="129" t="s">
        <v>185</v>
      </c>
      <c r="C207" s="141" t="s">
        <v>431</v>
      </c>
      <c r="D207" s="129" t="s">
        <v>375</v>
      </c>
      <c r="E207" s="129" t="s">
        <v>652</v>
      </c>
      <c r="F207" s="129"/>
      <c r="G207" s="130" t="n">
        <f aca="false">G208</f>
        <v>2322.69</v>
      </c>
    </row>
    <row r="208" s="181" customFormat="true" ht="15.75" hidden="false" customHeight="false" outlineLevel="0" collapsed="false">
      <c r="A208" s="175" t="n">
        <f aca="false">A207+1</f>
        <v>119</v>
      </c>
      <c r="B208" s="178" t="s">
        <v>185</v>
      </c>
      <c r="C208" s="208" t="s">
        <v>572</v>
      </c>
      <c r="D208" s="178" t="s">
        <v>375</v>
      </c>
      <c r="E208" s="178" t="s">
        <v>653</v>
      </c>
      <c r="F208" s="178" t="s">
        <v>443</v>
      </c>
      <c r="G208" s="179" t="n">
        <f aca="false">2098+46.39+4.8+33.2+140.3</f>
        <v>2322.69</v>
      </c>
      <c r="H208" s="180"/>
      <c r="I208" s="180"/>
      <c r="J208" s="180"/>
      <c r="K208" s="180"/>
      <c r="L208" s="180"/>
      <c r="M208" s="180"/>
      <c r="N208" s="180"/>
      <c r="O208" s="180"/>
      <c r="P208" s="180"/>
      <c r="Q208" s="180"/>
      <c r="R208" s="180"/>
      <c r="S208" s="180"/>
      <c r="T208" s="180"/>
      <c r="U208" s="180"/>
      <c r="V208" s="180"/>
      <c r="W208" s="180"/>
      <c r="X208" s="180"/>
      <c r="Y208" s="180"/>
      <c r="Z208" s="180"/>
      <c r="AA208" s="180"/>
      <c r="AB208" s="180"/>
      <c r="AC208" s="180"/>
      <c r="AD208" s="180"/>
      <c r="AE208" s="180"/>
      <c r="AF208" s="180"/>
      <c r="AG208" s="180"/>
    </row>
    <row r="209" customFormat="false" ht="63" hidden="false" customHeight="false" outlineLevel="0" collapsed="false">
      <c r="A209" s="127" t="n">
        <f aca="false">A208+1</f>
        <v>120</v>
      </c>
      <c r="B209" s="129" t="s">
        <v>185</v>
      </c>
      <c r="C209" s="141" t="s">
        <v>654</v>
      </c>
      <c r="D209" s="129" t="s">
        <v>375</v>
      </c>
      <c r="E209" s="129" t="s">
        <v>655</v>
      </c>
      <c r="F209" s="129"/>
      <c r="G209" s="130" t="n">
        <f aca="false">G210</f>
        <v>16631.8</v>
      </c>
    </row>
    <row r="210" customFormat="false" ht="15.75" hidden="false" customHeight="false" outlineLevel="0" collapsed="false">
      <c r="A210" s="127" t="n">
        <f aca="false">A209+1</f>
        <v>121</v>
      </c>
      <c r="B210" s="129" t="s">
        <v>185</v>
      </c>
      <c r="C210" s="141" t="s">
        <v>721</v>
      </c>
      <c r="D210" s="129" t="s">
        <v>375</v>
      </c>
      <c r="E210" s="129" t="s">
        <v>656</v>
      </c>
      <c r="F210" s="129"/>
      <c r="G210" s="130" t="n">
        <f aca="false">G211</f>
        <v>16631.8</v>
      </c>
    </row>
    <row r="211" s="233" customFormat="true" ht="15.75" hidden="false" customHeight="false" outlineLevel="0" collapsed="false">
      <c r="A211" s="175" t="n">
        <f aca="false">A210+1</f>
        <v>122</v>
      </c>
      <c r="B211" s="178" t="s">
        <v>185</v>
      </c>
      <c r="C211" s="208" t="s">
        <v>572</v>
      </c>
      <c r="D211" s="178" t="s">
        <v>375</v>
      </c>
      <c r="E211" s="178" t="s">
        <v>656</v>
      </c>
      <c r="F211" s="178" t="s">
        <v>239</v>
      </c>
      <c r="G211" s="179" t="n">
        <f aca="false">15827+796.5+8.3</f>
        <v>16631.8</v>
      </c>
      <c r="H211" s="232"/>
      <c r="I211" s="232"/>
      <c r="J211" s="232"/>
      <c r="K211" s="232"/>
      <c r="L211" s="232"/>
      <c r="M211" s="232"/>
      <c r="N211" s="232"/>
      <c r="O211" s="232"/>
      <c r="P211" s="232"/>
      <c r="Q211" s="232"/>
      <c r="R211" s="232"/>
      <c r="S211" s="232"/>
      <c r="T211" s="232"/>
      <c r="U211" s="232"/>
      <c r="V211" s="232"/>
      <c r="W211" s="232"/>
      <c r="X211" s="232"/>
      <c r="Y211" s="232"/>
      <c r="Z211" s="232"/>
      <c r="AA211" s="232"/>
      <c r="AB211" s="232"/>
      <c r="AC211" s="232"/>
      <c r="AD211" s="232"/>
      <c r="AE211" s="232"/>
      <c r="AF211" s="232"/>
      <c r="AG211" s="232"/>
    </row>
    <row r="212" s="194" customFormat="true" ht="63" hidden="false" customHeight="false" outlineLevel="0" collapsed="false">
      <c r="A212" s="127" t="n">
        <f aca="false">A211+1</f>
        <v>123</v>
      </c>
      <c r="B212" s="129" t="s">
        <v>185</v>
      </c>
      <c r="C212" s="141" t="s">
        <v>729</v>
      </c>
      <c r="D212" s="129" t="s">
        <v>375</v>
      </c>
      <c r="E212" s="129" t="s">
        <v>730</v>
      </c>
      <c r="F212" s="129" t="s">
        <v>443</v>
      </c>
      <c r="G212" s="130" t="n">
        <v>944.5</v>
      </c>
      <c r="H212" s="193"/>
      <c r="I212" s="193"/>
      <c r="J212" s="193"/>
      <c r="K212" s="193"/>
      <c r="L212" s="193"/>
      <c r="M212" s="193"/>
      <c r="N212" s="193"/>
      <c r="O212" s="193"/>
      <c r="P212" s="193"/>
      <c r="Q212" s="193"/>
      <c r="R212" s="193"/>
      <c r="S212" s="193"/>
      <c r="T212" s="193"/>
      <c r="U212" s="193"/>
      <c r="V212" s="193"/>
      <c r="W212" s="193"/>
      <c r="X212" s="193"/>
      <c r="Y212" s="193"/>
      <c r="Z212" s="193"/>
      <c r="AA212" s="193"/>
      <c r="AB212" s="193"/>
      <c r="AC212" s="193"/>
      <c r="AD212" s="193"/>
      <c r="AE212" s="193"/>
      <c r="AF212" s="193"/>
      <c r="AG212" s="193"/>
    </row>
    <row r="213" customFormat="false" ht="15.75" hidden="false" customHeight="false" outlineLevel="0" collapsed="false">
      <c r="A213" s="127" t="n">
        <f aca="false">A212+1</f>
        <v>124</v>
      </c>
      <c r="B213" s="169" t="s">
        <v>185</v>
      </c>
      <c r="C213" s="206" t="s">
        <v>392</v>
      </c>
      <c r="D213" s="133" t="s">
        <v>154</v>
      </c>
      <c r="E213" s="133"/>
      <c r="F213" s="133"/>
      <c r="G213" s="134" t="n">
        <f aca="false">G214+G217</f>
        <v>9282</v>
      </c>
    </row>
    <row r="214" customFormat="false" ht="15.75" hidden="false" customHeight="false" outlineLevel="0" collapsed="false">
      <c r="A214" s="127" t="n">
        <f aca="false">A213+1</f>
        <v>125</v>
      </c>
      <c r="B214" s="169" t="s">
        <v>185</v>
      </c>
      <c r="C214" s="206" t="s">
        <v>395</v>
      </c>
      <c r="D214" s="133" t="s">
        <v>396</v>
      </c>
      <c r="E214" s="133"/>
      <c r="F214" s="133"/>
      <c r="G214" s="134" t="n">
        <f aca="false">G215</f>
        <v>8755.8</v>
      </c>
    </row>
    <row r="215" customFormat="false" ht="63" hidden="false" customHeight="false" outlineLevel="0" collapsed="false">
      <c r="A215" s="127" t="n">
        <f aca="false">A214+1</f>
        <v>126</v>
      </c>
      <c r="B215" s="129" t="s">
        <v>185</v>
      </c>
      <c r="C215" s="141" t="s">
        <v>731</v>
      </c>
      <c r="D215" s="129" t="s">
        <v>396</v>
      </c>
      <c r="E215" s="129" t="s">
        <v>732</v>
      </c>
      <c r="F215" s="129"/>
      <c r="G215" s="130" t="n">
        <v>8755.8</v>
      </c>
    </row>
    <row r="216" customFormat="false" ht="15.75" hidden="false" customHeight="false" outlineLevel="0" collapsed="false">
      <c r="A216" s="127" t="n">
        <f aca="false">A215+1</f>
        <v>127</v>
      </c>
      <c r="B216" s="129" t="s">
        <v>185</v>
      </c>
      <c r="C216" s="141" t="s">
        <v>572</v>
      </c>
      <c r="D216" s="129" t="s">
        <v>396</v>
      </c>
      <c r="E216" s="129" t="s">
        <v>732</v>
      </c>
      <c r="F216" s="129" t="s">
        <v>239</v>
      </c>
      <c r="G216" s="130" t="n">
        <v>8755.8</v>
      </c>
    </row>
    <row r="217" customFormat="false" ht="15.75" hidden="false" customHeight="false" outlineLevel="0" collapsed="false">
      <c r="A217" s="127" t="n">
        <f aca="false">A216+1</f>
        <v>128</v>
      </c>
      <c r="B217" s="129" t="s">
        <v>185</v>
      </c>
      <c r="C217" s="207" t="s">
        <v>397</v>
      </c>
      <c r="D217" s="173" t="s">
        <v>398</v>
      </c>
      <c r="E217" s="173"/>
      <c r="F217" s="173"/>
      <c r="G217" s="174" t="n">
        <f aca="false">G218</f>
        <v>526.2</v>
      </c>
    </row>
    <row r="218" customFormat="false" ht="15.75" hidden="false" customHeight="false" outlineLevel="0" collapsed="false">
      <c r="A218" s="127" t="n">
        <f aca="false">A217+1</f>
        <v>129</v>
      </c>
      <c r="B218" s="129" t="s">
        <v>185</v>
      </c>
      <c r="C218" s="207" t="s">
        <v>733</v>
      </c>
      <c r="D218" s="173" t="s">
        <v>398</v>
      </c>
      <c r="E218" s="173" t="s">
        <v>734</v>
      </c>
      <c r="F218" s="173"/>
      <c r="G218" s="174" t="n">
        <f aca="false">G219</f>
        <v>526.2</v>
      </c>
    </row>
    <row r="219" s="194" customFormat="true" ht="63" hidden="false" customHeight="false" outlineLevel="0" collapsed="false">
      <c r="A219" s="127" t="n">
        <f aca="false">A218+1</f>
        <v>130</v>
      </c>
      <c r="B219" s="129" t="s">
        <v>185</v>
      </c>
      <c r="C219" s="207" t="s">
        <v>735</v>
      </c>
      <c r="D219" s="173" t="s">
        <v>398</v>
      </c>
      <c r="E219" s="173" t="s">
        <v>736</v>
      </c>
      <c r="F219" s="173" t="s">
        <v>550</v>
      </c>
      <c r="G219" s="174" t="n">
        <f aca="false">SUM(G220:G221)</f>
        <v>526.2</v>
      </c>
      <c r="H219" s="193"/>
      <c r="I219" s="193"/>
      <c r="J219" s="193"/>
      <c r="K219" s="234"/>
      <c r="L219" s="193"/>
      <c r="M219" s="193"/>
      <c r="N219" s="193"/>
      <c r="O219" s="193"/>
      <c r="P219" s="193"/>
      <c r="Q219" s="193"/>
      <c r="R219" s="193"/>
      <c r="S219" s="193"/>
      <c r="T219" s="193"/>
      <c r="U219" s="193"/>
      <c r="V219" s="193"/>
      <c r="W219" s="193"/>
      <c r="X219" s="193"/>
      <c r="Y219" s="193"/>
      <c r="Z219" s="193"/>
      <c r="AA219" s="193"/>
      <c r="AB219" s="193"/>
      <c r="AC219" s="193"/>
      <c r="AD219" s="193"/>
      <c r="AE219" s="193"/>
      <c r="AF219" s="193"/>
      <c r="AG219" s="193"/>
    </row>
    <row r="220" customFormat="false" ht="78.75" hidden="false" customHeight="false" outlineLevel="0" collapsed="false">
      <c r="A220" s="127" t="n">
        <f aca="false">A219+1</f>
        <v>131</v>
      </c>
      <c r="B220" s="129" t="s">
        <v>185</v>
      </c>
      <c r="C220" s="235" t="s">
        <v>737</v>
      </c>
      <c r="D220" s="129" t="s">
        <v>398</v>
      </c>
      <c r="E220" s="129" t="s">
        <v>738</v>
      </c>
      <c r="F220" s="129" t="s">
        <v>550</v>
      </c>
      <c r="G220" s="130" t="n">
        <v>515.9</v>
      </c>
    </row>
    <row r="221" customFormat="false" ht="78.75" hidden="false" customHeight="false" outlineLevel="0" collapsed="false">
      <c r="A221" s="127" t="n">
        <f aca="false">A220+1</f>
        <v>132</v>
      </c>
      <c r="B221" s="129" t="s">
        <v>185</v>
      </c>
      <c r="C221" s="235" t="s">
        <v>739</v>
      </c>
      <c r="D221" s="129" t="s">
        <v>398</v>
      </c>
      <c r="E221" s="129" t="s">
        <v>740</v>
      </c>
      <c r="F221" s="129" t="s">
        <v>550</v>
      </c>
      <c r="G221" s="130" t="n">
        <v>10.3</v>
      </c>
    </row>
    <row r="222" customFormat="false" ht="31.5" hidden="false" customHeight="false" outlineLevel="0" collapsed="false">
      <c r="A222" s="184" t="n">
        <f aca="false">A221+1</f>
        <v>133</v>
      </c>
      <c r="B222" s="185" t="s">
        <v>741</v>
      </c>
      <c r="C222" s="224" t="s">
        <v>742</v>
      </c>
      <c r="D222" s="187"/>
      <c r="E222" s="187"/>
      <c r="F222" s="187"/>
      <c r="G222" s="189" t="n">
        <f aca="false">G223</f>
        <v>118125.83</v>
      </c>
    </row>
    <row r="223" customFormat="false" ht="15.75" hidden="false" customHeight="false" outlineLevel="0" collapsed="false">
      <c r="A223" s="127" t="n">
        <f aca="false">A222+1</f>
        <v>134</v>
      </c>
      <c r="B223" s="169" t="s">
        <v>741</v>
      </c>
      <c r="C223" s="206" t="s">
        <v>392</v>
      </c>
      <c r="D223" s="133" t="n">
        <v>1000</v>
      </c>
      <c r="E223" s="133"/>
      <c r="F223" s="133"/>
      <c r="G223" s="134" t="n">
        <f aca="false">G224+G229+G232+G302</f>
        <v>118125.83</v>
      </c>
    </row>
    <row r="224" customFormat="false" ht="15.75" hidden="false" customHeight="false" outlineLevel="0" collapsed="false">
      <c r="A224" s="127" t="n">
        <f aca="false">A223+1</f>
        <v>135</v>
      </c>
      <c r="B224" s="129" t="s">
        <v>741</v>
      </c>
      <c r="C224" s="207" t="s">
        <v>393</v>
      </c>
      <c r="D224" s="173" t="n">
        <v>1001</v>
      </c>
      <c r="E224" s="173"/>
      <c r="F224" s="173"/>
      <c r="G224" s="174" t="n">
        <f aca="false">G227+G228</f>
        <v>747.5</v>
      </c>
    </row>
    <row r="225" customFormat="false" ht="15.75" hidden="false" customHeight="false" outlineLevel="0" collapsed="false">
      <c r="A225" s="127" t="n">
        <f aca="false">A224+1</f>
        <v>136</v>
      </c>
      <c r="B225" s="129" t="s">
        <v>741</v>
      </c>
      <c r="C225" s="141" t="s">
        <v>743</v>
      </c>
      <c r="D225" s="129" t="n">
        <v>1001</v>
      </c>
      <c r="E225" s="129" t="n">
        <v>4900000</v>
      </c>
      <c r="F225" s="129"/>
      <c r="G225" s="130" t="n">
        <f aca="false">G227</f>
        <v>650</v>
      </c>
    </row>
    <row r="226" customFormat="false" ht="31.5" hidden="false" customHeight="false" outlineLevel="0" collapsed="false">
      <c r="A226" s="127" t="n">
        <f aca="false">A225+1</f>
        <v>137</v>
      </c>
      <c r="B226" s="129" t="s">
        <v>741</v>
      </c>
      <c r="C226" s="141" t="s">
        <v>744</v>
      </c>
      <c r="D226" s="129" t="n">
        <v>1001</v>
      </c>
      <c r="E226" s="129" t="s">
        <v>745</v>
      </c>
      <c r="F226" s="129"/>
      <c r="G226" s="130" t="n">
        <f aca="false">G227</f>
        <v>650</v>
      </c>
    </row>
    <row r="227" customFormat="false" ht="15.75" hidden="false" customHeight="false" outlineLevel="0" collapsed="false">
      <c r="A227" s="127" t="n">
        <f aca="false">A226+1</f>
        <v>138</v>
      </c>
      <c r="B227" s="129" t="s">
        <v>741</v>
      </c>
      <c r="C227" s="141" t="s">
        <v>549</v>
      </c>
      <c r="D227" s="129" t="s">
        <v>746</v>
      </c>
      <c r="E227" s="129" t="s">
        <v>745</v>
      </c>
      <c r="F227" s="129" t="s">
        <v>550</v>
      </c>
      <c r="G227" s="130" t="n">
        <f aca="false">800-150</f>
        <v>650</v>
      </c>
    </row>
    <row r="228" s="225" customFormat="true" ht="31.5" hidden="false" customHeight="false" outlineLevel="0" collapsed="false">
      <c r="A228" s="175" t="n">
        <f aca="false">A227+1</f>
        <v>139</v>
      </c>
      <c r="B228" s="178" t="s">
        <v>741</v>
      </c>
      <c r="C228" s="208" t="s">
        <v>747</v>
      </c>
      <c r="D228" s="178" t="s">
        <v>746</v>
      </c>
      <c r="E228" s="178" t="s">
        <v>748</v>
      </c>
      <c r="F228" s="178" t="s">
        <v>550</v>
      </c>
      <c r="G228" s="179" t="n">
        <f aca="false">81.4+38.8-22.7</f>
        <v>97.5</v>
      </c>
    </row>
    <row r="229" s="225" customFormat="true" ht="15.75" hidden="false" customHeight="false" outlineLevel="0" collapsed="false">
      <c r="A229" s="175" t="n">
        <f aca="false">A228+1</f>
        <v>140</v>
      </c>
      <c r="B229" s="178" t="s">
        <v>741</v>
      </c>
      <c r="C229" s="227" t="s">
        <v>394</v>
      </c>
      <c r="D229" s="228" t="n">
        <v>1002</v>
      </c>
      <c r="E229" s="228"/>
      <c r="F229" s="228"/>
      <c r="G229" s="229" t="n">
        <f aca="false">G230</f>
        <v>22589.8</v>
      </c>
    </row>
    <row r="230" s="182" customFormat="true" ht="15.75" hidden="false" customHeight="false" outlineLevel="0" collapsed="false">
      <c r="A230" s="175" t="n">
        <f aca="false">A229+1</f>
        <v>141</v>
      </c>
      <c r="B230" s="178" t="s">
        <v>741</v>
      </c>
      <c r="C230" s="208" t="s">
        <v>749</v>
      </c>
      <c r="D230" s="178" t="n">
        <v>1002</v>
      </c>
      <c r="E230" s="178" t="s">
        <v>750</v>
      </c>
      <c r="F230" s="178"/>
      <c r="G230" s="179" t="n">
        <f aca="false">G231</f>
        <v>22589.8</v>
      </c>
    </row>
    <row r="231" s="181" customFormat="true" ht="15.75" hidden="false" customHeight="false" outlineLevel="0" collapsed="false">
      <c r="A231" s="175" t="n">
        <f aca="false">A230+1</f>
        <v>142</v>
      </c>
      <c r="B231" s="178" t="s">
        <v>741</v>
      </c>
      <c r="C231" s="208" t="s">
        <v>607</v>
      </c>
      <c r="D231" s="178" t="s">
        <v>751</v>
      </c>
      <c r="E231" s="178" t="s">
        <v>750</v>
      </c>
      <c r="F231" s="178" t="s">
        <v>504</v>
      </c>
      <c r="G231" s="179" t="n">
        <f aca="false">22351.6+238.2</f>
        <v>22589.8</v>
      </c>
      <c r="H231" s="180"/>
      <c r="I231" s="180"/>
      <c r="J231" s="180"/>
      <c r="K231" s="180"/>
      <c r="L231" s="180"/>
      <c r="M231" s="180"/>
      <c r="N231" s="180"/>
      <c r="O231" s="180"/>
      <c r="P231" s="180"/>
      <c r="Q231" s="180"/>
      <c r="R231" s="180"/>
      <c r="S231" s="180"/>
      <c r="T231" s="180"/>
      <c r="U231" s="180"/>
      <c r="V231" s="180"/>
      <c r="W231" s="180"/>
      <c r="X231" s="180"/>
      <c r="Y231" s="180"/>
      <c r="Z231" s="180"/>
      <c r="AA231" s="180"/>
      <c r="AB231" s="180"/>
      <c r="AC231" s="180"/>
      <c r="AD231" s="180"/>
      <c r="AE231" s="180"/>
      <c r="AF231" s="180"/>
      <c r="AG231" s="180"/>
    </row>
    <row r="232" s="144" customFormat="true" ht="15.75" hidden="false" customHeight="false" outlineLevel="0" collapsed="false">
      <c r="A232" s="127" t="n">
        <f aca="false">A231+1</f>
        <v>143</v>
      </c>
      <c r="B232" s="129" t="s">
        <v>741</v>
      </c>
      <c r="C232" s="207" t="s">
        <v>395</v>
      </c>
      <c r="D232" s="173" t="s">
        <v>396</v>
      </c>
      <c r="E232" s="173"/>
      <c r="F232" s="173"/>
      <c r="G232" s="174" t="n">
        <f aca="false">G233+G235+G236+G238+G241+G244+G250+G254+G257+G260+G263+G264+G266+G273+G276+G283+G287+G292+G294+G297</f>
        <v>88287.23</v>
      </c>
    </row>
    <row r="233" s="144" customFormat="true" ht="31.5" hidden="false" customHeight="false" outlineLevel="0" collapsed="false">
      <c r="A233" s="127" t="n">
        <f aca="false">A232+1</f>
        <v>144</v>
      </c>
      <c r="B233" s="129" t="s">
        <v>741</v>
      </c>
      <c r="C233" s="207" t="s">
        <v>752</v>
      </c>
      <c r="D233" s="173" t="s">
        <v>396</v>
      </c>
      <c r="E233" s="173" t="s">
        <v>753</v>
      </c>
      <c r="F233" s="173"/>
      <c r="G233" s="174" t="n">
        <f aca="false">G234</f>
        <v>53.3</v>
      </c>
    </row>
    <row r="234" s="144" customFormat="true" ht="78.75" hidden="false" customHeight="false" outlineLevel="0" collapsed="false">
      <c r="A234" s="127" t="n">
        <f aca="false">A233+1</f>
        <v>145</v>
      </c>
      <c r="B234" s="129" t="s">
        <v>741</v>
      </c>
      <c r="C234" s="141" t="s">
        <v>754</v>
      </c>
      <c r="D234" s="129" t="s">
        <v>396</v>
      </c>
      <c r="E234" s="129" t="s">
        <v>755</v>
      </c>
      <c r="F234" s="129" t="s">
        <v>550</v>
      </c>
      <c r="G234" s="130" t="n">
        <v>53.3</v>
      </c>
    </row>
    <row r="235" s="144" customFormat="true" ht="31.5" hidden="false" customHeight="false" outlineLevel="0" collapsed="false">
      <c r="A235" s="127" t="n">
        <f aca="false">A234+1</f>
        <v>146</v>
      </c>
      <c r="B235" s="236" t="n">
        <v>149</v>
      </c>
      <c r="C235" s="207" t="s">
        <v>756</v>
      </c>
      <c r="D235" s="173" t="s">
        <v>396</v>
      </c>
      <c r="E235" s="173" t="s">
        <v>548</v>
      </c>
      <c r="F235" s="173" t="s">
        <v>550</v>
      </c>
      <c r="G235" s="174" t="n">
        <v>164</v>
      </c>
    </row>
    <row r="236" s="225" customFormat="true" ht="31.5" hidden="false" customHeight="false" outlineLevel="0" collapsed="false">
      <c r="A236" s="175" t="n">
        <f aca="false">A235+1</f>
        <v>147</v>
      </c>
      <c r="B236" s="178" t="s">
        <v>741</v>
      </c>
      <c r="C236" s="227" t="s">
        <v>757</v>
      </c>
      <c r="D236" s="228" t="s">
        <v>396</v>
      </c>
      <c r="E236" s="228" t="s">
        <v>758</v>
      </c>
      <c r="F236" s="228"/>
      <c r="G236" s="229" t="n">
        <f aca="false">G237</f>
        <v>10676.263</v>
      </c>
    </row>
    <row r="237" s="225" customFormat="true" ht="15.75" hidden="false" customHeight="false" outlineLevel="0" collapsed="false">
      <c r="A237" s="175" t="n">
        <f aca="false">A236+1</f>
        <v>148</v>
      </c>
      <c r="B237" s="178" t="s">
        <v>741</v>
      </c>
      <c r="C237" s="208" t="s">
        <v>549</v>
      </c>
      <c r="D237" s="178" t="s">
        <v>396</v>
      </c>
      <c r="E237" s="178" t="s">
        <v>758</v>
      </c>
      <c r="F237" s="178" t="s">
        <v>550</v>
      </c>
      <c r="G237" s="179" t="n">
        <f aca="false">9475.6+1200.663</f>
        <v>10676.263</v>
      </c>
    </row>
    <row r="238" s="144" customFormat="true" ht="15.75" hidden="false" customHeight="false" outlineLevel="0" collapsed="false">
      <c r="A238" s="127" t="n">
        <f aca="false">A237+1</f>
        <v>149</v>
      </c>
      <c r="B238" s="129" t="s">
        <v>741</v>
      </c>
      <c r="C238" s="237" t="s">
        <v>759</v>
      </c>
      <c r="D238" s="173" t="s">
        <v>396</v>
      </c>
      <c r="E238" s="173" t="s">
        <v>760</v>
      </c>
      <c r="F238" s="173"/>
      <c r="G238" s="174" t="n">
        <f aca="false">G239+G240</f>
        <v>7075.3</v>
      </c>
    </row>
    <row r="239" s="144" customFormat="true" ht="15.75" hidden="false" customHeight="false" outlineLevel="0" collapsed="false">
      <c r="A239" s="127" t="n">
        <f aca="false">A238+1</f>
        <v>150</v>
      </c>
      <c r="B239" s="129" t="s">
        <v>741</v>
      </c>
      <c r="C239" s="238" t="s">
        <v>761</v>
      </c>
      <c r="D239" s="129" t="s">
        <v>396</v>
      </c>
      <c r="E239" s="129" t="s">
        <v>762</v>
      </c>
      <c r="F239" s="129" t="s">
        <v>550</v>
      </c>
      <c r="G239" s="130" t="n">
        <v>7010.6</v>
      </c>
    </row>
    <row r="240" s="144" customFormat="true" ht="15.75" hidden="false" customHeight="false" outlineLevel="0" collapsed="false">
      <c r="A240" s="127" t="n">
        <f aca="false">A239+1</f>
        <v>151</v>
      </c>
      <c r="B240" s="129" t="s">
        <v>741</v>
      </c>
      <c r="C240" s="239" t="s">
        <v>763</v>
      </c>
      <c r="D240" s="129" t="s">
        <v>396</v>
      </c>
      <c r="E240" s="129" t="s">
        <v>764</v>
      </c>
      <c r="F240" s="129" t="s">
        <v>550</v>
      </c>
      <c r="G240" s="130" t="n">
        <v>64.7</v>
      </c>
    </row>
    <row r="241" s="144" customFormat="true" ht="47.25" hidden="false" customHeight="false" outlineLevel="0" collapsed="false">
      <c r="A241" s="127" t="n">
        <f aca="false">A240+1</f>
        <v>152</v>
      </c>
      <c r="B241" s="129" t="s">
        <v>741</v>
      </c>
      <c r="C241" s="237" t="s">
        <v>765</v>
      </c>
      <c r="D241" s="173" t="s">
        <v>396</v>
      </c>
      <c r="E241" s="173" t="s">
        <v>766</v>
      </c>
      <c r="F241" s="173" t="s">
        <v>550</v>
      </c>
      <c r="G241" s="174" t="n">
        <f aca="false">G242+G243</f>
        <v>1373.5</v>
      </c>
    </row>
    <row r="242" s="144" customFormat="true" ht="31.5" hidden="false" customHeight="false" outlineLevel="0" collapsed="false">
      <c r="A242" s="127" t="n">
        <f aca="false">A241+1</f>
        <v>153</v>
      </c>
      <c r="B242" s="129" t="s">
        <v>741</v>
      </c>
      <c r="C242" s="240" t="s">
        <v>767</v>
      </c>
      <c r="D242" s="129" t="s">
        <v>396</v>
      </c>
      <c r="E242" s="129" t="s">
        <v>768</v>
      </c>
      <c r="F242" s="129" t="s">
        <v>550</v>
      </c>
      <c r="G242" s="130" t="n">
        <v>1353.3</v>
      </c>
    </row>
    <row r="243" s="144" customFormat="true" ht="47.25" hidden="false" customHeight="false" outlineLevel="0" collapsed="false">
      <c r="A243" s="127" t="n">
        <f aca="false">A242+1</f>
        <v>154</v>
      </c>
      <c r="B243" s="129" t="s">
        <v>741</v>
      </c>
      <c r="C243" s="239" t="s">
        <v>769</v>
      </c>
      <c r="D243" s="129" t="s">
        <v>396</v>
      </c>
      <c r="E243" s="129" t="s">
        <v>770</v>
      </c>
      <c r="F243" s="129" t="s">
        <v>550</v>
      </c>
      <c r="G243" s="130" t="n">
        <v>20.2</v>
      </c>
    </row>
    <row r="244" s="144" customFormat="true" ht="31.5" hidden="false" customHeight="false" outlineLevel="0" collapsed="false">
      <c r="A244" s="127" t="n">
        <f aca="false">A243+1</f>
        <v>155</v>
      </c>
      <c r="B244" s="129" t="s">
        <v>741</v>
      </c>
      <c r="C244" s="237" t="s">
        <v>771</v>
      </c>
      <c r="D244" s="173" t="s">
        <v>396</v>
      </c>
      <c r="E244" s="173" t="s">
        <v>772</v>
      </c>
      <c r="F244" s="173"/>
      <c r="G244" s="174" t="n">
        <f aca="false">SUM(G245:G249)</f>
        <v>25375.7</v>
      </c>
    </row>
    <row r="245" s="144" customFormat="true" ht="31.5" hidden="false" customHeight="false" outlineLevel="0" collapsed="false">
      <c r="A245" s="127" t="n">
        <f aca="false">A244+1</f>
        <v>156</v>
      </c>
      <c r="B245" s="129" t="s">
        <v>741</v>
      </c>
      <c r="C245" s="239" t="s">
        <v>773</v>
      </c>
      <c r="D245" s="129" t="s">
        <v>396</v>
      </c>
      <c r="E245" s="129" t="s">
        <v>774</v>
      </c>
      <c r="F245" s="129" t="s">
        <v>550</v>
      </c>
      <c r="G245" s="130" t="n">
        <v>17608.1</v>
      </c>
    </row>
    <row r="246" customFormat="false" ht="47.25" hidden="false" customHeight="false" outlineLevel="0" collapsed="false">
      <c r="A246" s="127" t="n">
        <f aca="false">A245+1</f>
        <v>157</v>
      </c>
      <c r="B246" s="129" t="s">
        <v>741</v>
      </c>
      <c r="C246" s="239" t="s">
        <v>775</v>
      </c>
      <c r="D246" s="129" t="s">
        <v>396</v>
      </c>
      <c r="E246" s="129" t="s">
        <v>776</v>
      </c>
      <c r="F246" s="129" t="s">
        <v>550</v>
      </c>
      <c r="G246" s="130"/>
    </row>
    <row r="247" customFormat="false" ht="30.75" hidden="false" customHeight="true" outlineLevel="0" collapsed="false">
      <c r="A247" s="127" t="n">
        <f aca="false">A246+1</f>
        <v>158</v>
      </c>
      <c r="B247" s="129" t="s">
        <v>741</v>
      </c>
      <c r="C247" s="239" t="s">
        <v>777</v>
      </c>
      <c r="D247" s="129" t="s">
        <v>396</v>
      </c>
      <c r="E247" s="129" t="s">
        <v>778</v>
      </c>
      <c r="F247" s="129" t="s">
        <v>550</v>
      </c>
      <c r="G247" s="130" t="n">
        <f aca="false">340.3-27.5</f>
        <v>312.8</v>
      </c>
    </row>
    <row r="248" customFormat="false" ht="31.5" hidden="false" customHeight="false" outlineLevel="0" collapsed="false">
      <c r="A248" s="127" t="n">
        <f aca="false">A247+1</f>
        <v>159</v>
      </c>
      <c r="B248" s="129" t="s">
        <v>741</v>
      </c>
      <c r="C248" s="239" t="s">
        <v>779</v>
      </c>
      <c r="D248" s="129" t="s">
        <v>396</v>
      </c>
      <c r="E248" s="129" t="s">
        <v>780</v>
      </c>
      <c r="F248" s="129" t="s">
        <v>550</v>
      </c>
      <c r="G248" s="130" t="n">
        <v>7325.1</v>
      </c>
    </row>
    <row r="249" customFormat="false" ht="31.5" hidden="false" customHeight="false" outlineLevel="0" collapsed="false">
      <c r="A249" s="127" t="n">
        <f aca="false">A248+1</f>
        <v>160</v>
      </c>
      <c r="B249" s="129" t="s">
        <v>741</v>
      </c>
      <c r="C249" s="239" t="s">
        <v>781</v>
      </c>
      <c r="D249" s="129" t="s">
        <v>396</v>
      </c>
      <c r="E249" s="129" t="s">
        <v>782</v>
      </c>
      <c r="F249" s="129" t="s">
        <v>550</v>
      </c>
      <c r="G249" s="130" t="n">
        <v>129.7</v>
      </c>
    </row>
    <row r="250" customFormat="false" ht="15.75" hidden="false" customHeight="false" outlineLevel="0" collapsed="false">
      <c r="A250" s="127" t="n">
        <f aca="false">A249+1</f>
        <v>161</v>
      </c>
      <c r="B250" s="129" t="s">
        <v>741</v>
      </c>
      <c r="C250" s="237" t="s">
        <v>783</v>
      </c>
      <c r="D250" s="173" t="s">
        <v>396</v>
      </c>
      <c r="E250" s="173" t="s">
        <v>784</v>
      </c>
      <c r="F250" s="173" t="s">
        <v>550</v>
      </c>
      <c r="G250" s="174" t="n">
        <f aca="false">SUM(G251:G253)</f>
        <v>9668.2</v>
      </c>
    </row>
    <row r="251" customFormat="false" ht="31.5" hidden="false" customHeight="false" outlineLevel="0" collapsed="false">
      <c r="A251" s="127" t="n">
        <f aca="false">A250+1</f>
        <v>162</v>
      </c>
      <c r="B251" s="129" t="s">
        <v>741</v>
      </c>
      <c r="C251" s="240" t="s">
        <v>785</v>
      </c>
      <c r="D251" s="129" t="s">
        <v>396</v>
      </c>
      <c r="E251" s="129" t="s">
        <v>786</v>
      </c>
      <c r="F251" s="129" t="s">
        <v>550</v>
      </c>
      <c r="G251" s="130" t="n">
        <v>4655.1</v>
      </c>
    </row>
    <row r="252" customFormat="false" ht="47.25" hidden="false" customHeight="false" outlineLevel="0" collapsed="false">
      <c r="A252" s="127" t="n">
        <f aca="false">A251+1</f>
        <v>163</v>
      </c>
      <c r="B252" s="129" t="s">
        <v>741</v>
      </c>
      <c r="C252" s="240" t="s">
        <v>787</v>
      </c>
      <c r="D252" s="129" t="s">
        <v>396</v>
      </c>
      <c r="E252" s="129" t="s">
        <v>788</v>
      </c>
      <c r="F252" s="129" t="s">
        <v>550</v>
      </c>
      <c r="G252" s="130" t="n">
        <v>145.4</v>
      </c>
    </row>
    <row r="253" customFormat="false" ht="19.5" hidden="false" customHeight="true" outlineLevel="0" collapsed="false">
      <c r="A253" s="127" t="n">
        <f aca="false">A252+1</f>
        <v>164</v>
      </c>
      <c r="B253" s="129" t="s">
        <v>741</v>
      </c>
      <c r="C253" s="240" t="s">
        <v>789</v>
      </c>
      <c r="D253" s="129" t="s">
        <v>396</v>
      </c>
      <c r="E253" s="129" t="s">
        <v>790</v>
      </c>
      <c r="F253" s="129" t="s">
        <v>550</v>
      </c>
      <c r="G253" s="130" t="n">
        <v>4867.7</v>
      </c>
    </row>
    <row r="254" customFormat="false" ht="157.5" hidden="false" customHeight="false" outlineLevel="0" collapsed="false">
      <c r="A254" s="127" t="n">
        <f aca="false">A253+1</f>
        <v>165</v>
      </c>
      <c r="B254" s="129" t="s">
        <v>741</v>
      </c>
      <c r="C254" s="241" t="s">
        <v>791</v>
      </c>
      <c r="D254" s="173" t="s">
        <v>396</v>
      </c>
      <c r="E254" s="173" t="s">
        <v>792</v>
      </c>
      <c r="F254" s="173"/>
      <c r="G254" s="174" t="n">
        <f aca="false">G255+G256</f>
        <v>254.8</v>
      </c>
    </row>
    <row r="255" customFormat="false" ht="24" hidden="false" customHeight="true" outlineLevel="0" collapsed="false">
      <c r="A255" s="127" t="n">
        <f aca="false">A254+1</f>
        <v>166</v>
      </c>
      <c r="B255" s="129" t="s">
        <v>741</v>
      </c>
      <c r="C255" s="238" t="s">
        <v>793</v>
      </c>
      <c r="D255" s="129" t="s">
        <v>396</v>
      </c>
      <c r="E255" s="129" t="s">
        <v>794</v>
      </c>
      <c r="F255" s="129" t="s">
        <v>550</v>
      </c>
      <c r="G255" s="130" t="n">
        <v>252.3</v>
      </c>
    </row>
    <row r="256" customFormat="false" ht="126" hidden="false" customHeight="false" outlineLevel="0" collapsed="false">
      <c r="A256" s="127" t="n">
        <f aca="false">A255+1</f>
        <v>167</v>
      </c>
      <c r="B256" s="129" t="s">
        <v>741</v>
      </c>
      <c r="C256" s="240" t="s">
        <v>795</v>
      </c>
      <c r="D256" s="129" t="s">
        <v>396</v>
      </c>
      <c r="E256" s="129" t="s">
        <v>796</v>
      </c>
      <c r="F256" s="129" t="s">
        <v>550</v>
      </c>
      <c r="G256" s="130" t="n">
        <v>2.5</v>
      </c>
    </row>
    <row r="257" customFormat="false" ht="47.25" hidden="false" customHeight="false" outlineLevel="0" collapsed="false">
      <c r="A257" s="127" t="n">
        <f aca="false">A256+1</f>
        <v>168</v>
      </c>
      <c r="B257" s="129" t="s">
        <v>741</v>
      </c>
      <c r="C257" s="241" t="s">
        <v>797</v>
      </c>
      <c r="D257" s="173" t="s">
        <v>396</v>
      </c>
      <c r="E257" s="173" t="s">
        <v>798</v>
      </c>
      <c r="F257" s="173"/>
      <c r="G257" s="174" t="n">
        <f aca="false">G258+G259</f>
        <v>53.3</v>
      </c>
    </row>
    <row r="258" customFormat="false" ht="31.5" hidden="false" customHeight="false" outlineLevel="0" collapsed="false">
      <c r="A258" s="127" t="n">
        <f aca="false">A257+1</f>
        <v>169</v>
      </c>
      <c r="B258" s="129" t="s">
        <v>741</v>
      </c>
      <c r="C258" s="240" t="s">
        <v>799</v>
      </c>
      <c r="D258" s="129" t="s">
        <v>396</v>
      </c>
      <c r="E258" s="129" t="s">
        <v>800</v>
      </c>
      <c r="F258" s="129" t="s">
        <v>550</v>
      </c>
      <c r="G258" s="130" t="n">
        <v>52.5</v>
      </c>
    </row>
    <row r="259" s="131" customFormat="true" ht="22.5" hidden="false" customHeight="true" outlineLevel="0" collapsed="false">
      <c r="A259" s="127" t="n">
        <f aca="false">A258+1</f>
        <v>170</v>
      </c>
      <c r="B259" s="129" t="s">
        <v>741</v>
      </c>
      <c r="C259" s="240" t="s">
        <v>801</v>
      </c>
      <c r="D259" s="129" t="s">
        <v>396</v>
      </c>
      <c r="E259" s="129" t="s">
        <v>802</v>
      </c>
      <c r="F259" s="129" t="s">
        <v>550</v>
      </c>
      <c r="G259" s="130" t="n">
        <v>0.8</v>
      </c>
      <c r="H259" s="144"/>
      <c r="I259" s="144"/>
      <c r="J259" s="144"/>
      <c r="K259" s="144"/>
      <c r="L259" s="144"/>
      <c r="M259" s="144"/>
      <c r="N259" s="144"/>
      <c r="O259" s="144"/>
      <c r="P259" s="144"/>
      <c r="Q259" s="144"/>
      <c r="R259" s="144"/>
      <c r="S259" s="144"/>
      <c r="T259" s="144"/>
      <c r="U259" s="144"/>
      <c r="V259" s="144"/>
      <c r="W259" s="144"/>
      <c r="X259" s="144"/>
      <c r="Y259" s="144"/>
      <c r="Z259" s="144"/>
      <c r="AA259" s="144"/>
      <c r="AB259" s="144"/>
      <c r="AC259" s="144"/>
      <c r="AD259" s="144"/>
      <c r="AE259" s="144"/>
      <c r="AF259" s="144"/>
      <c r="AG259" s="144"/>
    </row>
    <row r="260" s="131" customFormat="true" ht="94.5" hidden="false" customHeight="false" outlineLevel="0" collapsed="false">
      <c r="A260" s="127" t="n">
        <f aca="false">A259+1</f>
        <v>171</v>
      </c>
      <c r="B260" s="129" t="s">
        <v>741</v>
      </c>
      <c r="C260" s="241" t="s">
        <v>803</v>
      </c>
      <c r="D260" s="173" t="s">
        <v>396</v>
      </c>
      <c r="E260" s="173" t="s">
        <v>804</v>
      </c>
      <c r="F260" s="173" t="s">
        <v>550</v>
      </c>
      <c r="G260" s="174" t="n">
        <f aca="false">SUM(G261:G262)</f>
        <v>12719.9</v>
      </c>
      <c r="H260" s="144"/>
      <c r="I260" s="144"/>
      <c r="J260" s="144"/>
      <c r="K260" s="144"/>
      <c r="L260" s="144"/>
      <c r="M260" s="144"/>
      <c r="N260" s="144"/>
      <c r="O260" s="144"/>
      <c r="P260" s="144"/>
      <c r="Q260" s="144"/>
      <c r="R260" s="144"/>
      <c r="S260" s="144"/>
      <c r="T260" s="144"/>
      <c r="U260" s="144"/>
      <c r="V260" s="144"/>
      <c r="W260" s="144"/>
      <c r="X260" s="144"/>
      <c r="Y260" s="144"/>
      <c r="Z260" s="144"/>
      <c r="AA260" s="144"/>
      <c r="AB260" s="144"/>
      <c r="AC260" s="144"/>
      <c r="AD260" s="144"/>
      <c r="AE260" s="144"/>
      <c r="AF260" s="144"/>
      <c r="AG260" s="144"/>
    </row>
    <row r="261" customFormat="false" ht="78.75" hidden="false" customHeight="false" outlineLevel="0" collapsed="false">
      <c r="A261" s="127" t="n">
        <f aca="false">A260+1</f>
        <v>172</v>
      </c>
      <c r="B261" s="129" t="s">
        <v>741</v>
      </c>
      <c r="C261" s="240" t="s">
        <v>805</v>
      </c>
      <c r="D261" s="129" t="s">
        <v>396</v>
      </c>
      <c r="E261" s="129" t="s">
        <v>806</v>
      </c>
      <c r="F261" s="129" t="s">
        <v>550</v>
      </c>
      <c r="G261" s="130" t="n">
        <v>12548.2</v>
      </c>
    </row>
    <row r="262" customFormat="false" ht="63" hidden="false" customHeight="false" outlineLevel="0" collapsed="false">
      <c r="A262" s="127" t="n">
        <f aca="false">A261+1</f>
        <v>173</v>
      </c>
      <c r="B262" s="129" t="s">
        <v>741</v>
      </c>
      <c r="C262" s="240" t="s">
        <v>807</v>
      </c>
      <c r="D262" s="129" t="s">
        <v>396</v>
      </c>
      <c r="E262" s="129" t="s">
        <v>808</v>
      </c>
      <c r="F262" s="129" t="s">
        <v>550</v>
      </c>
      <c r="G262" s="130" t="n">
        <v>171.7</v>
      </c>
    </row>
    <row r="263" customFormat="false" ht="94.5" hidden="false" customHeight="false" outlineLevel="0" collapsed="false">
      <c r="A263" s="127" t="n">
        <f aca="false">A262+1</f>
        <v>174</v>
      </c>
      <c r="B263" s="129" t="s">
        <v>741</v>
      </c>
      <c r="C263" s="241" t="s">
        <v>809</v>
      </c>
      <c r="D263" s="173" t="s">
        <v>396</v>
      </c>
      <c r="E263" s="173" t="s">
        <v>810</v>
      </c>
      <c r="F263" s="173" t="s">
        <v>550</v>
      </c>
      <c r="G263" s="174" t="n">
        <v>23.5</v>
      </c>
    </row>
    <row r="264" customFormat="false" ht="31.5" hidden="false" customHeight="false" outlineLevel="0" collapsed="false">
      <c r="A264" s="127" t="n">
        <f aca="false">A263+1</f>
        <v>175</v>
      </c>
      <c r="B264" s="129" t="s">
        <v>741</v>
      </c>
      <c r="C264" s="241" t="s">
        <v>811</v>
      </c>
      <c r="D264" s="173" t="s">
        <v>396</v>
      </c>
      <c r="E264" s="173" t="s">
        <v>812</v>
      </c>
      <c r="F264" s="173"/>
      <c r="G264" s="174" t="n">
        <f aca="false">G265</f>
        <v>176.2</v>
      </c>
    </row>
    <row r="265" customFormat="false" ht="31.5" hidden="false" customHeight="false" outlineLevel="0" collapsed="false">
      <c r="A265" s="127" t="n">
        <f aca="false">A264+1</f>
        <v>176</v>
      </c>
      <c r="B265" s="129" t="s">
        <v>741</v>
      </c>
      <c r="C265" s="240" t="s">
        <v>813</v>
      </c>
      <c r="D265" s="129" t="s">
        <v>396</v>
      </c>
      <c r="E265" s="129" t="s">
        <v>814</v>
      </c>
      <c r="F265" s="129" t="s">
        <v>550</v>
      </c>
      <c r="G265" s="130" t="n">
        <v>176.2</v>
      </c>
    </row>
    <row r="266" customFormat="false" ht="31.5" hidden="false" customHeight="false" outlineLevel="0" collapsed="false">
      <c r="A266" s="127" t="n">
        <f aca="false">A265+1</f>
        <v>177</v>
      </c>
      <c r="B266" s="129" t="s">
        <v>741</v>
      </c>
      <c r="C266" s="237" t="s">
        <v>815</v>
      </c>
      <c r="D266" s="173" t="s">
        <v>396</v>
      </c>
      <c r="E266" s="173" t="s">
        <v>816</v>
      </c>
      <c r="F266" s="173" t="s">
        <v>550</v>
      </c>
      <c r="G266" s="174" t="n">
        <f aca="false">SUM(G267:G272)</f>
        <v>1361.3</v>
      </c>
    </row>
    <row r="267" s="3" customFormat="true" ht="63" hidden="false" customHeight="false" outlineLevel="0" collapsed="false">
      <c r="A267" s="127" t="n">
        <f aca="false">A266+1</f>
        <v>178</v>
      </c>
      <c r="B267" s="129" t="s">
        <v>741</v>
      </c>
      <c r="C267" s="239" t="s">
        <v>817</v>
      </c>
      <c r="D267" s="129" t="s">
        <v>396</v>
      </c>
      <c r="E267" s="129" t="s">
        <v>818</v>
      </c>
      <c r="F267" s="129" t="s">
        <v>550</v>
      </c>
      <c r="G267" s="130" t="n">
        <v>17.2</v>
      </c>
      <c r="H267" s="150"/>
      <c r="I267" s="150"/>
      <c r="J267" s="150"/>
      <c r="K267" s="150"/>
      <c r="L267" s="150"/>
      <c r="M267" s="150"/>
      <c r="N267" s="150"/>
      <c r="O267" s="150"/>
      <c r="P267" s="150"/>
      <c r="Q267" s="150"/>
      <c r="R267" s="150"/>
      <c r="S267" s="150"/>
      <c r="T267" s="150"/>
      <c r="U267" s="150"/>
      <c r="V267" s="150"/>
      <c r="W267" s="150"/>
      <c r="X267" s="150"/>
      <c r="Y267" s="150"/>
      <c r="Z267" s="150"/>
      <c r="AA267" s="150"/>
      <c r="AB267" s="150"/>
      <c r="AC267" s="150"/>
      <c r="AD267" s="150"/>
      <c r="AE267" s="150"/>
      <c r="AF267" s="150"/>
      <c r="AG267" s="150"/>
    </row>
    <row r="268" s="3" customFormat="true" ht="47.25" hidden="false" customHeight="false" outlineLevel="0" collapsed="false">
      <c r="A268" s="127" t="n">
        <f aca="false">A267+1</f>
        <v>179</v>
      </c>
      <c r="B268" s="129" t="s">
        <v>741</v>
      </c>
      <c r="C268" s="239" t="s">
        <v>819</v>
      </c>
      <c r="D268" s="129" t="s">
        <v>396</v>
      </c>
      <c r="E268" s="129" t="s">
        <v>820</v>
      </c>
      <c r="F268" s="129" t="s">
        <v>550</v>
      </c>
      <c r="G268" s="130" t="n">
        <v>859.4</v>
      </c>
      <c r="H268" s="150"/>
      <c r="I268" s="150"/>
      <c r="J268" s="150"/>
      <c r="K268" s="150"/>
      <c r="L268" s="150"/>
      <c r="M268" s="150"/>
      <c r="N268" s="150"/>
      <c r="O268" s="150"/>
      <c r="P268" s="150"/>
      <c r="Q268" s="150"/>
      <c r="R268" s="150"/>
      <c r="S268" s="150"/>
      <c r="T268" s="150"/>
      <c r="U268" s="150"/>
      <c r="V268" s="150"/>
      <c r="W268" s="150"/>
      <c r="X268" s="150"/>
      <c r="Y268" s="150"/>
      <c r="Z268" s="150"/>
      <c r="AA268" s="150"/>
      <c r="AB268" s="150"/>
      <c r="AC268" s="150"/>
      <c r="AD268" s="150"/>
      <c r="AE268" s="150"/>
      <c r="AF268" s="150"/>
      <c r="AG268" s="150"/>
    </row>
    <row r="269" s="3" customFormat="true" ht="63" hidden="false" customHeight="false" outlineLevel="0" collapsed="false">
      <c r="A269" s="127" t="n">
        <f aca="false">A268+1</f>
        <v>180</v>
      </c>
      <c r="B269" s="129" t="s">
        <v>741</v>
      </c>
      <c r="C269" s="239" t="s">
        <v>821</v>
      </c>
      <c r="D269" s="129" t="s">
        <v>396</v>
      </c>
      <c r="E269" s="129" t="s">
        <v>822</v>
      </c>
      <c r="F269" s="129" t="s">
        <v>550</v>
      </c>
      <c r="G269" s="130" t="n">
        <v>360.8</v>
      </c>
      <c r="H269" s="150"/>
      <c r="I269" s="150"/>
      <c r="J269" s="150"/>
      <c r="K269" s="150"/>
      <c r="L269" s="150"/>
      <c r="M269" s="150"/>
      <c r="N269" s="150"/>
      <c r="O269" s="150"/>
      <c r="P269" s="150"/>
      <c r="Q269" s="150"/>
      <c r="R269" s="150"/>
      <c r="S269" s="150"/>
      <c r="T269" s="150"/>
      <c r="U269" s="150"/>
      <c r="V269" s="150"/>
      <c r="W269" s="150"/>
      <c r="X269" s="150"/>
      <c r="Y269" s="150"/>
      <c r="Z269" s="150"/>
      <c r="AA269" s="150"/>
      <c r="AB269" s="150"/>
      <c r="AC269" s="150"/>
      <c r="AD269" s="150"/>
      <c r="AE269" s="150"/>
      <c r="AF269" s="150"/>
      <c r="AG269" s="150"/>
    </row>
    <row r="270" s="3" customFormat="true" ht="94.5" hidden="false" customHeight="false" outlineLevel="0" collapsed="false">
      <c r="A270" s="127" t="n">
        <f aca="false">A269+1</f>
        <v>181</v>
      </c>
      <c r="B270" s="129" t="s">
        <v>741</v>
      </c>
      <c r="C270" s="240" t="s">
        <v>823</v>
      </c>
      <c r="D270" s="129" t="s">
        <v>396</v>
      </c>
      <c r="E270" s="129" t="s">
        <v>824</v>
      </c>
      <c r="F270" s="129" t="s">
        <v>550</v>
      </c>
      <c r="G270" s="130" t="n">
        <v>17.8</v>
      </c>
      <c r="H270" s="150"/>
      <c r="I270" s="150"/>
      <c r="J270" s="150"/>
      <c r="K270" s="150"/>
      <c r="L270" s="150"/>
      <c r="M270" s="150"/>
      <c r="N270" s="150"/>
      <c r="O270" s="150"/>
      <c r="P270" s="150"/>
      <c r="Q270" s="150"/>
      <c r="R270" s="150"/>
      <c r="S270" s="150"/>
      <c r="T270" s="150"/>
      <c r="U270" s="150"/>
      <c r="V270" s="150"/>
      <c r="W270" s="150"/>
      <c r="X270" s="150"/>
      <c r="Y270" s="150"/>
      <c r="Z270" s="150"/>
      <c r="AA270" s="150"/>
      <c r="AB270" s="150"/>
      <c r="AC270" s="150"/>
      <c r="AD270" s="150"/>
      <c r="AE270" s="150"/>
      <c r="AF270" s="150"/>
      <c r="AG270" s="150"/>
    </row>
    <row r="271" s="3" customFormat="true" ht="63" hidden="false" customHeight="false" outlineLevel="0" collapsed="false">
      <c r="A271" s="127" t="n">
        <f aca="false">A270+1</f>
        <v>182</v>
      </c>
      <c r="B271" s="129" t="s">
        <v>741</v>
      </c>
      <c r="C271" s="240" t="s">
        <v>825</v>
      </c>
      <c r="D271" s="129" t="s">
        <v>396</v>
      </c>
      <c r="E271" s="129" t="s">
        <v>826</v>
      </c>
      <c r="F271" s="129" t="s">
        <v>550</v>
      </c>
      <c r="G271" s="130" t="n">
        <v>55.8</v>
      </c>
      <c r="H271" s="150"/>
      <c r="I271" s="150"/>
      <c r="J271" s="150"/>
      <c r="K271" s="150"/>
      <c r="L271" s="150"/>
      <c r="M271" s="150"/>
      <c r="N271" s="150"/>
      <c r="O271" s="150"/>
      <c r="P271" s="150"/>
      <c r="Q271" s="150"/>
      <c r="R271" s="150"/>
      <c r="S271" s="150"/>
      <c r="T271" s="150"/>
      <c r="U271" s="150"/>
      <c r="V271" s="150"/>
      <c r="W271" s="150"/>
      <c r="X271" s="150"/>
      <c r="Y271" s="150"/>
      <c r="Z271" s="150"/>
      <c r="AA271" s="150"/>
      <c r="AB271" s="150"/>
      <c r="AC271" s="150"/>
      <c r="AD271" s="150"/>
      <c r="AE271" s="150"/>
      <c r="AF271" s="150"/>
      <c r="AG271" s="150"/>
    </row>
    <row r="272" customFormat="false" ht="47.25" hidden="false" customHeight="false" outlineLevel="0" collapsed="false">
      <c r="A272" s="127" t="n">
        <f aca="false">A271+1</f>
        <v>183</v>
      </c>
      <c r="B272" s="129" t="s">
        <v>741</v>
      </c>
      <c r="C272" s="240" t="s">
        <v>827</v>
      </c>
      <c r="D272" s="129" t="s">
        <v>396</v>
      </c>
      <c r="E272" s="129" t="s">
        <v>828</v>
      </c>
      <c r="F272" s="129" t="s">
        <v>550</v>
      </c>
      <c r="G272" s="130" t="n">
        <v>50.3</v>
      </c>
    </row>
    <row r="273" customFormat="false" ht="47.25" hidden="false" customHeight="true" outlineLevel="0" collapsed="false">
      <c r="A273" s="127" t="n">
        <f aca="false">A272+1</f>
        <v>184</v>
      </c>
      <c r="B273" s="129" t="s">
        <v>741</v>
      </c>
      <c r="C273" s="241" t="s">
        <v>829</v>
      </c>
      <c r="D273" s="173" t="s">
        <v>396</v>
      </c>
      <c r="E273" s="173" t="s">
        <v>830</v>
      </c>
      <c r="F273" s="173"/>
      <c r="G273" s="174" t="n">
        <f aca="false">G274+G275</f>
        <v>56.1</v>
      </c>
    </row>
    <row r="274" customFormat="false" ht="47.25" hidden="false" customHeight="false" outlineLevel="0" collapsed="false">
      <c r="A274" s="127" t="n">
        <f aca="false">A273+1</f>
        <v>185</v>
      </c>
      <c r="B274" s="129" t="s">
        <v>741</v>
      </c>
      <c r="C274" s="240" t="s">
        <v>831</v>
      </c>
      <c r="D274" s="129" t="s">
        <v>396</v>
      </c>
      <c r="E274" s="129" t="s">
        <v>832</v>
      </c>
      <c r="F274" s="129" t="s">
        <v>550</v>
      </c>
      <c r="G274" s="130" t="n">
        <v>55.1</v>
      </c>
    </row>
    <row r="275" customFormat="false" ht="15.75" hidden="false" customHeight="false" outlineLevel="0" collapsed="false">
      <c r="A275" s="127" t="n">
        <f aca="false">A274+1</f>
        <v>186</v>
      </c>
      <c r="B275" s="129" t="s">
        <v>741</v>
      </c>
      <c r="C275" s="240" t="s">
        <v>833</v>
      </c>
      <c r="D275" s="129" t="s">
        <v>396</v>
      </c>
      <c r="E275" s="129" t="s">
        <v>834</v>
      </c>
      <c r="F275" s="129" t="s">
        <v>550</v>
      </c>
      <c r="G275" s="130" t="n">
        <v>1</v>
      </c>
    </row>
    <row r="276" customFormat="false" ht="15.75" hidden="false" customHeight="false" outlineLevel="0" collapsed="false">
      <c r="A276" s="127" t="n">
        <f aca="false">A275+1</f>
        <v>187</v>
      </c>
      <c r="B276" s="129" t="s">
        <v>741</v>
      </c>
      <c r="C276" s="237" t="s">
        <v>835</v>
      </c>
      <c r="D276" s="173" t="s">
        <v>396</v>
      </c>
      <c r="E276" s="173" t="s">
        <v>836</v>
      </c>
      <c r="F276" s="173"/>
      <c r="G276" s="174" t="n">
        <f aca="false">SUM(G277:G282)</f>
        <v>587.9</v>
      </c>
    </row>
    <row r="277" customFormat="false" ht="47.25" hidden="false" customHeight="false" outlineLevel="0" collapsed="false">
      <c r="A277" s="127" t="n">
        <f aca="false">A276+1</f>
        <v>188</v>
      </c>
      <c r="B277" s="129" t="s">
        <v>741</v>
      </c>
      <c r="C277" s="239" t="s">
        <v>837</v>
      </c>
      <c r="D277" s="129" t="s">
        <v>396</v>
      </c>
      <c r="E277" s="129" t="s">
        <v>838</v>
      </c>
      <c r="F277" s="129" t="s">
        <v>550</v>
      </c>
      <c r="G277" s="130" t="n">
        <v>11.4</v>
      </c>
    </row>
    <row r="278" s="181" customFormat="true" ht="78.75" hidden="false" customHeight="false" outlineLevel="0" collapsed="false">
      <c r="A278" s="175" t="n">
        <f aca="false">A277+1</f>
        <v>189</v>
      </c>
      <c r="B278" s="178" t="s">
        <v>741</v>
      </c>
      <c r="C278" s="242" t="s">
        <v>839</v>
      </c>
      <c r="D278" s="178" t="s">
        <v>396</v>
      </c>
      <c r="E278" s="178" t="s">
        <v>840</v>
      </c>
      <c r="F278" s="178" t="s">
        <v>550</v>
      </c>
      <c r="G278" s="179" t="n">
        <f aca="false">500.9-27.767</f>
        <v>473.133</v>
      </c>
      <c r="H278" s="180"/>
      <c r="I278" s="180"/>
      <c r="J278" s="180"/>
      <c r="K278" s="180"/>
      <c r="L278" s="180"/>
      <c r="M278" s="180"/>
      <c r="N278" s="180"/>
      <c r="O278" s="180"/>
      <c r="P278" s="180"/>
      <c r="Q278" s="180"/>
      <c r="R278" s="180"/>
      <c r="S278" s="180"/>
      <c r="T278" s="180"/>
      <c r="U278" s="180"/>
      <c r="V278" s="180"/>
      <c r="W278" s="180"/>
      <c r="X278" s="180"/>
      <c r="Y278" s="180"/>
      <c r="Z278" s="180"/>
      <c r="AA278" s="180"/>
      <c r="AB278" s="180"/>
      <c r="AC278" s="180"/>
      <c r="AD278" s="180"/>
      <c r="AE278" s="180"/>
      <c r="AF278" s="180"/>
      <c r="AG278" s="180"/>
    </row>
    <row r="279" customFormat="false" ht="33" hidden="false" customHeight="true" outlineLevel="0" collapsed="false">
      <c r="A279" s="127" t="n">
        <f aca="false">A278+1</f>
        <v>190</v>
      </c>
      <c r="B279" s="129" t="s">
        <v>741</v>
      </c>
      <c r="C279" s="239" t="s">
        <v>841</v>
      </c>
      <c r="D279" s="129" t="s">
        <v>396</v>
      </c>
      <c r="E279" s="129" t="s">
        <v>842</v>
      </c>
      <c r="F279" s="129" t="s">
        <v>550</v>
      </c>
      <c r="G279" s="130" t="n">
        <v>4.1</v>
      </c>
    </row>
    <row r="280" customFormat="false" ht="63" hidden="false" customHeight="false" outlineLevel="0" collapsed="false">
      <c r="A280" s="127" t="n">
        <f aca="false">A279+1</f>
        <v>191</v>
      </c>
      <c r="B280" s="129" t="s">
        <v>741</v>
      </c>
      <c r="C280" s="239" t="s">
        <v>843</v>
      </c>
      <c r="D280" s="129" t="s">
        <v>396</v>
      </c>
      <c r="E280" s="129" t="s">
        <v>844</v>
      </c>
      <c r="F280" s="129" t="s">
        <v>550</v>
      </c>
      <c r="G280" s="130" t="n">
        <v>9.8</v>
      </c>
    </row>
    <row r="281" customFormat="false" ht="47.25" hidden="false" customHeight="false" outlineLevel="0" collapsed="false">
      <c r="A281" s="127" t="n">
        <f aca="false">A280+1</f>
        <v>192</v>
      </c>
      <c r="B281" s="129" t="s">
        <v>741</v>
      </c>
      <c r="C281" s="239" t="s">
        <v>845</v>
      </c>
      <c r="D281" s="129" t="s">
        <v>396</v>
      </c>
      <c r="E281" s="129" t="s">
        <v>846</v>
      </c>
      <c r="F281" s="129" t="s">
        <v>550</v>
      </c>
      <c r="G281" s="130" t="n">
        <v>27.1</v>
      </c>
    </row>
    <row r="282" s="181" customFormat="true" ht="47.25" hidden="false" customHeight="false" outlineLevel="0" collapsed="false">
      <c r="A282" s="175" t="n">
        <f aca="false">A281+1</f>
        <v>193</v>
      </c>
      <c r="B282" s="178" t="s">
        <v>741</v>
      </c>
      <c r="C282" s="242" t="s">
        <v>847</v>
      </c>
      <c r="D282" s="178" t="s">
        <v>396</v>
      </c>
      <c r="E282" s="178" t="s">
        <v>848</v>
      </c>
      <c r="F282" s="178" t="s">
        <v>550</v>
      </c>
      <c r="G282" s="179" t="n">
        <f aca="false">34.6+27.767</f>
        <v>62.367</v>
      </c>
      <c r="H282" s="180"/>
      <c r="I282" s="180"/>
      <c r="J282" s="180"/>
      <c r="K282" s="180"/>
      <c r="L282" s="180"/>
      <c r="M282" s="180"/>
      <c r="N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</row>
    <row r="283" customFormat="false" ht="31.5" hidden="false" customHeight="false" outlineLevel="0" collapsed="false">
      <c r="A283" s="127" t="n">
        <f aca="false">A282+1</f>
        <v>194</v>
      </c>
      <c r="B283" s="129" t="s">
        <v>741</v>
      </c>
      <c r="C283" s="211" t="s">
        <v>849</v>
      </c>
      <c r="D283" s="173" t="s">
        <v>396</v>
      </c>
      <c r="E283" s="173" t="s">
        <v>850</v>
      </c>
      <c r="F283" s="173"/>
      <c r="G283" s="174" t="n">
        <f aca="false">SUM(G284:G286)</f>
        <v>495</v>
      </c>
    </row>
    <row r="284" customFormat="false" ht="15.75" hidden="false" customHeight="false" outlineLevel="0" collapsed="false">
      <c r="A284" s="127" t="n">
        <f aca="false">A283+1</f>
        <v>195</v>
      </c>
      <c r="B284" s="129" t="s">
        <v>741</v>
      </c>
      <c r="C284" s="210" t="s">
        <v>851</v>
      </c>
      <c r="D284" s="129" t="s">
        <v>396</v>
      </c>
      <c r="E284" s="129" t="s">
        <v>852</v>
      </c>
      <c r="F284" s="129" t="s">
        <v>550</v>
      </c>
      <c r="G284" s="130" t="n">
        <v>330.7</v>
      </c>
    </row>
    <row r="285" customFormat="false" ht="31.5" hidden="false" customHeight="false" outlineLevel="0" collapsed="false">
      <c r="A285" s="127" t="n">
        <f aca="false">A284+1</f>
        <v>196</v>
      </c>
      <c r="B285" s="129" t="s">
        <v>741</v>
      </c>
      <c r="C285" s="210" t="s">
        <v>853</v>
      </c>
      <c r="D285" s="129" t="s">
        <v>396</v>
      </c>
      <c r="E285" s="129" t="s">
        <v>854</v>
      </c>
      <c r="F285" s="129" t="s">
        <v>164</v>
      </c>
      <c r="G285" s="130" t="n">
        <v>158.4</v>
      </c>
    </row>
    <row r="286" customFormat="false" ht="24.75" hidden="false" customHeight="true" outlineLevel="0" collapsed="false">
      <c r="A286" s="127" t="n">
        <f aca="false">A285+1</f>
        <v>197</v>
      </c>
      <c r="B286" s="129" t="s">
        <v>741</v>
      </c>
      <c r="C286" s="210" t="s">
        <v>855</v>
      </c>
      <c r="D286" s="129" t="s">
        <v>396</v>
      </c>
      <c r="E286" s="129" t="s">
        <v>856</v>
      </c>
      <c r="F286" s="129" t="s">
        <v>550</v>
      </c>
      <c r="G286" s="130" t="n">
        <v>5.9</v>
      </c>
    </row>
    <row r="287" customFormat="false" ht="15.75" hidden="false" customHeight="false" outlineLevel="0" collapsed="false">
      <c r="A287" s="127" t="n">
        <f aca="false">A286+1</f>
        <v>198</v>
      </c>
      <c r="B287" s="129" t="s">
        <v>741</v>
      </c>
      <c r="C287" s="207" t="s">
        <v>857</v>
      </c>
      <c r="D287" s="173" t="s">
        <v>396</v>
      </c>
      <c r="E287" s="173" t="s">
        <v>858</v>
      </c>
      <c r="F287" s="173"/>
      <c r="G287" s="174" t="n">
        <f aca="false">SUM(G288:G291)</f>
        <v>1433.367</v>
      </c>
    </row>
    <row r="288" s="131" customFormat="true" ht="47.25" hidden="false" customHeight="false" outlineLevel="0" collapsed="false">
      <c r="A288" s="127" t="n">
        <f aca="false">A287+1</f>
        <v>199</v>
      </c>
      <c r="B288" s="129" t="s">
        <v>741</v>
      </c>
      <c r="C288" s="239" t="s">
        <v>859</v>
      </c>
      <c r="D288" s="129" t="s">
        <v>396</v>
      </c>
      <c r="E288" s="129" t="s">
        <v>860</v>
      </c>
      <c r="F288" s="129" t="s">
        <v>556</v>
      </c>
      <c r="G288" s="130" t="n">
        <v>680.9</v>
      </c>
      <c r="H288" s="144"/>
      <c r="I288" s="144"/>
      <c r="J288" s="144"/>
      <c r="K288" s="144"/>
      <c r="L288" s="144"/>
      <c r="M288" s="144"/>
      <c r="N288" s="144"/>
      <c r="O288" s="144"/>
      <c r="P288" s="144"/>
      <c r="Q288" s="144"/>
      <c r="R288" s="144"/>
      <c r="S288" s="144"/>
      <c r="T288" s="144"/>
      <c r="U288" s="144"/>
      <c r="V288" s="144"/>
      <c r="W288" s="144"/>
      <c r="X288" s="144"/>
      <c r="Y288" s="144"/>
      <c r="Z288" s="144"/>
      <c r="AA288" s="144"/>
      <c r="AB288" s="144"/>
      <c r="AC288" s="144"/>
      <c r="AD288" s="144"/>
      <c r="AE288" s="144"/>
      <c r="AF288" s="144"/>
      <c r="AG288" s="144"/>
    </row>
    <row r="289" s="181" customFormat="true" ht="15.75" hidden="false" customHeight="false" outlineLevel="0" collapsed="false">
      <c r="A289" s="175" t="n">
        <f aca="false">A288+1</f>
        <v>200</v>
      </c>
      <c r="B289" s="178" t="s">
        <v>741</v>
      </c>
      <c r="C289" s="242" t="s">
        <v>861</v>
      </c>
      <c r="D289" s="178" t="s">
        <v>862</v>
      </c>
      <c r="E289" s="178" t="s">
        <v>863</v>
      </c>
      <c r="F289" s="178" t="s">
        <v>556</v>
      </c>
      <c r="G289" s="179" t="n">
        <f aca="false">19.7+0.667</f>
        <v>20.367</v>
      </c>
      <c r="H289" s="180"/>
      <c r="I289" s="180"/>
      <c r="J289" s="180"/>
      <c r="K289" s="180"/>
      <c r="L289" s="180"/>
      <c r="M289" s="180"/>
      <c r="N289" s="180"/>
      <c r="O289" s="180"/>
      <c r="P289" s="180"/>
      <c r="Q289" s="180"/>
      <c r="R289" s="180"/>
      <c r="S289" s="180"/>
      <c r="T289" s="180"/>
      <c r="U289" s="180"/>
      <c r="V289" s="180"/>
      <c r="W289" s="180"/>
      <c r="X289" s="180"/>
      <c r="Y289" s="180"/>
      <c r="Z289" s="180"/>
      <c r="AA289" s="180"/>
      <c r="AB289" s="180"/>
      <c r="AC289" s="180"/>
      <c r="AD289" s="180"/>
      <c r="AE289" s="180"/>
      <c r="AF289" s="180"/>
      <c r="AG289" s="180"/>
    </row>
    <row r="290" customFormat="false" ht="71.25" hidden="false" customHeight="false" outlineLevel="0" collapsed="false">
      <c r="A290" s="127" t="n">
        <f aca="false">A289+1</f>
        <v>201</v>
      </c>
      <c r="B290" s="129" t="s">
        <v>741</v>
      </c>
      <c r="C290" s="243" t="s">
        <v>864</v>
      </c>
      <c r="D290" s="129" t="s">
        <v>396</v>
      </c>
      <c r="E290" s="129" t="s">
        <v>865</v>
      </c>
      <c r="F290" s="129" t="s">
        <v>556</v>
      </c>
      <c r="G290" s="130" t="n">
        <v>136.6</v>
      </c>
    </row>
    <row r="291" customFormat="false" ht="47.25" hidden="false" customHeight="false" outlineLevel="0" collapsed="false">
      <c r="A291" s="127" t="n">
        <f aca="false">A290+1</f>
        <v>202</v>
      </c>
      <c r="B291" s="129" t="s">
        <v>741</v>
      </c>
      <c r="C291" s="239" t="s">
        <v>866</v>
      </c>
      <c r="D291" s="129" t="s">
        <v>396</v>
      </c>
      <c r="E291" s="129" t="s">
        <v>867</v>
      </c>
      <c r="F291" s="129" t="s">
        <v>556</v>
      </c>
      <c r="G291" s="130" t="n">
        <v>595.5</v>
      </c>
    </row>
    <row r="292" customFormat="false" ht="15.75" hidden="false" customHeight="false" outlineLevel="0" collapsed="false">
      <c r="A292" s="127" t="n">
        <f aca="false">A291+1</f>
        <v>203</v>
      </c>
      <c r="B292" s="129" t="s">
        <v>741</v>
      </c>
      <c r="C292" s="172" t="s">
        <v>543</v>
      </c>
      <c r="D292" s="173" t="s">
        <v>396</v>
      </c>
      <c r="E292" s="173" t="s">
        <v>544</v>
      </c>
      <c r="F292" s="173"/>
      <c r="G292" s="174" t="n">
        <f aca="false">G293</f>
        <v>390</v>
      </c>
    </row>
    <row r="293" customFormat="false" ht="34.5" hidden="false" customHeight="true" outlineLevel="0" collapsed="false">
      <c r="A293" s="127" t="n">
        <f aca="false">A292+1</f>
        <v>204</v>
      </c>
      <c r="B293" s="129" t="s">
        <v>741</v>
      </c>
      <c r="C293" s="244" t="s">
        <v>868</v>
      </c>
      <c r="D293" s="129" t="s">
        <v>396</v>
      </c>
      <c r="E293" s="129" t="s">
        <v>869</v>
      </c>
      <c r="F293" s="129" t="s">
        <v>556</v>
      </c>
      <c r="G293" s="130" t="n">
        <f aca="false">360+30</f>
        <v>390</v>
      </c>
    </row>
    <row r="294" customFormat="false" ht="31.5" hidden="false" customHeight="false" outlineLevel="0" collapsed="false">
      <c r="A294" s="127" t="n">
        <f aca="false">A293+1</f>
        <v>205</v>
      </c>
      <c r="B294" s="129" t="s">
        <v>741</v>
      </c>
      <c r="C294" s="211" t="s">
        <v>870</v>
      </c>
      <c r="D294" s="173" t="s">
        <v>396</v>
      </c>
      <c r="E294" s="173" t="s">
        <v>871</v>
      </c>
      <c r="F294" s="173"/>
      <c r="G294" s="174" t="n">
        <f aca="false">G295+G296</f>
        <v>305.3</v>
      </c>
    </row>
    <row r="295" customFormat="false" ht="31.5" hidden="false" customHeight="false" outlineLevel="0" collapsed="false">
      <c r="A295" s="127" t="n">
        <f aca="false">A294+1</f>
        <v>206</v>
      </c>
      <c r="B295" s="129" t="s">
        <v>741</v>
      </c>
      <c r="C295" s="210" t="s">
        <v>872</v>
      </c>
      <c r="D295" s="129" t="s">
        <v>396</v>
      </c>
      <c r="E295" s="129" t="s">
        <v>873</v>
      </c>
      <c r="F295" s="129" t="s">
        <v>556</v>
      </c>
      <c r="G295" s="130" t="n">
        <v>300</v>
      </c>
    </row>
    <row r="296" customFormat="false" ht="15.75" hidden="false" customHeight="false" outlineLevel="0" collapsed="false">
      <c r="A296" s="127" t="n">
        <f aca="false">A295+1</f>
        <v>207</v>
      </c>
      <c r="B296" s="129" t="s">
        <v>741</v>
      </c>
      <c r="C296" s="210" t="s">
        <v>874</v>
      </c>
      <c r="D296" s="129" t="s">
        <v>396</v>
      </c>
      <c r="E296" s="129" t="s">
        <v>875</v>
      </c>
      <c r="F296" s="129" t="s">
        <v>556</v>
      </c>
      <c r="G296" s="130" t="n">
        <v>5.3</v>
      </c>
    </row>
    <row r="297" customFormat="false" ht="15.75" hidden="false" customHeight="false" outlineLevel="0" collapsed="false">
      <c r="A297" s="127" t="n">
        <f aca="false">A296+1</f>
        <v>208</v>
      </c>
      <c r="B297" s="129" t="s">
        <v>741</v>
      </c>
      <c r="C297" s="207" t="s">
        <v>397</v>
      </c>
      <c r="D297" s="173" t="s">
        <v>396</v>
      </c>
      <c r="E297" s="173"/>
      <c r="F297" s="173"/>
      <c r="G297" s="174" t="n">
        <f aca="false">G298</f>
        <v>16044.3</v>
      </c>
    </row>
    <row r="298" customFormat="false" ht="47.25" hidden="false" customHeight="false" outlineLevel="0" collapsed="false">
      <c r="A298" s="127" t="n">
        <f aca="false">A297+1</f>
        <v>209</v>
      </c>
      <c r="B298" s="129" t="s">
        <v>741</v>
      </c>
      <c r="C298" s="207" t="s">
        <v>876</v>
      </c>
      <c r="D298" s="173" t="s">
        <v>396</v>
      </c>
      <c r="E298" s="173"/>
      <c r="F298" s="173"/>
      <c r="G298" s="174" t="n">
        <f aca="false">G299</f>
        <v>16044.3</v>
      </c>
    </row>
    <row r="299" customFormat="false" ht="15.75" hidden="false" customHeight="false" outlineLevel="0" collapsed="false">
      <c r="A299" s="127" t="n">
        <f aca="false">A298+1</f>
        <v>210</v>
      </c>
      <c r="B299" s="129" t="s">
        <v>741</v>
      </c>
      <c r="C299" s="207" t="s">
        <v>877</v>
      </c>
      <c r="D299" s="173" t="s">
        <v>396</v>
      </c>
      <c r="E299" s="173" t="s">
        <v>878</v>
      </c>
      <c r="F299" s="173"/>
      <c r="G299" s="174" t="n">
        <f aca="false">G300+G301</f>
        <v>16044.3</v>
      </c>
    </row>
    <row r="300" s="181" customFormat="true" ht="91.5" hidden="false" customHeight="true" outlineLevel="0" collapsed="false">
      <c r="A300" s="175" t="n">
        <f aca="false">A299+1</f>
        <v>211</v>
      </c>
      <c r="B300" s="178" t="s">
        <v>741</v>
      </c>
      <c r="C300" s="245" t="s">
        <v>879</v>
      </c>
      <c r="D300" s="246" t="n">
        <v>1003</v>
      </c>
      <c r="E300" s="178" t="s">
        <v>880</v>
      </c>
      <c r="F300" s="178" t="s">
        <v>550</v>
      </c>
      <c r="G300" s="179" t="n">
        <f aca="false">14291.4+1500</f>
        <v>15791.4</v>
      </c>
      <c r="H300" s="180"/>
      <c r="I300" s="180"/>
      <c r="J300" s="180"/>
      <c r="K300" s="180"/>
      <c r="L300" s="180"/>
      <c r="M300" s="180"/>
      <c r="N300" s="180"/>
      <c r="O300" s="180"/>
      <c r="P300" s="180"/>
      <c r="Q300" s="180"/>
      <c r="R300" s="180"/>
      <c r="S300" s="180"/>
      <c r="T300" s="180"/>
      <c r="U300" s="180"/>
      <c r="V300" s="180"/>
      <c r="W300" s="180"/>
      <c r="X300" s="180"/>
      <c r="Y300" s="180"/>
      <c r="Z300" s="180"/>
      <c r="AA300" s="180"/>
      <c r="AB300" s="180"/>
      <c r="AC300" s="180"/>
      <c r="AD300" s="180"/>
      <c r="AE300" s="180"/>
      <c r="AF300" s="180"/>
      <c r="AG300" s="180"/>
    </row>
    <row r="301" s="126" customFormat="true" ht="78.75" hidden="false" customHeight="false" outlineLevel="0" collapsed="false">
      <c r="A301" s="127" t="n">
        <f aca="false">A300+1</f>
        <v>212</v>
      </c>
      <c r="B301" s="129" t="s">
        <v>741</v>
      </c>
      <c r="C301" s="235" t="s">
        <v>881</v>
      </c>
      <c r="D301" s="129" t="s">
        <v>396</v>
      </c>
      <c r="E301" s="129" t="s">
        <v>882</v>
      </c>
      <c r="F301" s="129" t="s">
        <v>550</v>
      </c>
      <c r="G301" s="130" t="n">
        <v>252.9</v>
      </c>
      <c r="H301" s="171"/>
      <c r="I301" s="171"/>
      <c r="J301" s="171"/>
      <c r="K301" s="171"/>
      <c r="L301" s="171"/>
      <c r="M301" s="171"/>
      <c r="N301" s="171"/>
      <c r="O301" s="171"/>
      <c r="P301" s="171"/>
      <c r="Q301" s="171"/>
      <c r="R301" s="171"/>
      <c r="S301" s="171"/>
      <c r="T301" s="171"/>
      <c r="U301" s="171"/>
      <c r="V301" s="171"/>
      <c r="W301" s="171"/>
      <c r="X301" s="171"/>
      <c r="Y301" s="171"/>
      <c r="Z301" s="171"/>
      <c r="AA301" s="171"/>
      <c r="AB301" s="171"/>
      <c r="AC301" s="171"/>
      <c r="AD301" s="171"/>
      <c r="AE301" s="171"/>
      <c r="AF301" s="171"/>
      <c r="AG301" s="171"/>
    </row>
    <row r="302" customFormat="false" ht="15.75" hidden="false" customHeight="false" outlineLevel="0" collapsed="false">
      <c r="A302" s="127" t="n">
        <f aca="false">A301+1</f>
        <v>213</v>
      </c>
      <c r="B302" s="129" t="s">
        <v>741</v>
      </c>
      <c r="C302" s="207" t="s">
        <v>399</v>
      </c>
      <c r="D302" s="173" t="n">
        <v>1006</v>
      </c>
      <c r="E302" s="173" t="s">
        <v>883</v>
      </c>
      <c r="F302" s="173"/>
      <c r="G302" s="174" t="n">
        <f aca="false">G303</f>
        <v>6501.3</v>
      </c>
    </row>
    <row r="303" customFormat="false" ht="15.75" hidden="false" customHeight="false" outlineLevel="0" collapsed="false">
      <c r="A303" s="127" t="n">
        <f aca="false">A302+1</f>
        <v>214</v>
      </c>
      <c r="B303" s="129" t="s">
        <v>741</v>
      </c>
      <c r="C303" s="141" t="s">
        <v>431</v>
      </c>
      <c r="D303" s="129" t="s">
        <v>400</v>
      </c>
      <c r="E303" s="129" t="s">
        <v>884</v>
      </c>
      <c r="F303" s="129" t="s">
        <v>443</v>
      </c>
      <c r="G303" s="130" t="n">
        <v>6501.3</v>
      </c>
    </row>
    <row r="304" customFormat="false" ht="31.5" hidden="false" customHeight="false" outlineLevel="0" collapsed="false">
      <c r="A304" s="184" t="n">
        <f aca="false">A303+1</f>
        <v>215</v>
      </c>
      <c r="B304" s="185" t="s">
        <v>885</v>
      </c>
      <c r="C304" s="186" t="s">
        <v>886</v>
      </c>
      <c r="D304" s="187"/>
      <c r="E304" s="187"/>
      <c r="F304" s="188"/>
      <c r="G304" s="189" t="n">
        <f aca="false">G305+G312+G325+G317+G315+G329+G330+G331+G332+G333</f>
        <v>69896.2</v>
      </c>
    </row>
    <row r="305" s="131" customFormat="true" ht="15.75" hidden="false" customHeight="false" outlineLevel="0" collapsed="false">
      <c r="A305" s="127" t="n">
        <f aca="false">A304+1</f>
        <v>216</v>
      </c>
      <c r="B305" s="169" t="s">
        <v>885</v>
      </c>
      <c r="C305" s="190" t="s">
        <v>320</v>
      </c>
      <c r="D305" s="133" t="s">
        <v>321</v>
      </c>
      <c r="E305" s="133"/>
      <c r="F305" s="139"/>
      <c r="G305" s="134" t="n">
        <f aca="false">G306+G309+G310+G311</f>
        <v>3494.7</v>
      </c>
      <c r="H305" s="144"/>
      <c r="I305" s="144"/>
      <c r="J305" s="144"/>
      <c r="K305" s="144"/>
      <c r="L305" s="144"/>
      <c r="M305" s="144"/>
      <c r="N305" s="144"/>
      <c r="O305" s="144"/>
      <c r="P305" s="144"/>
      <c r="Q305" s="144"/>
      <c r="R305" s="144"/>
      <c r="S305" s="144"/>
      <c r="T305" s="144"/>
      <c r="U305" s="144"/>
      <c r="V305" s="144"/>
      <c r="W305" s="144"/>
      <c r="X305" s="144"/>
      <c r="Y305" s="144"/>
      <c r="Z305" s="144"/>
      <c r="AA305" s="144"/>
      <c r="AB305" s="144"/>
      <c r="AC305" s="144"/>
      <c r="AD305" s="144"/>
      <c r="AE305" s="144"/>
      <c r="AF305" s="144"/>
      <c r="AG305" s="144"/>
    </row>
    <row r="306" s="131" customFormat="true" ht="47.25" hidden="false" customHeight="false" outlineLevel="0" collapsed="false">
      <c r="A306" s="127" t="n">
        <f aca="false">A305+1</f>
        <v>217</v>
      </c>
      <c r="B306" s="129" t="s">
        <v>885</v>
      </c>
      <c r="C306" s="172" t="s">
        <v>326</v>
      </c>
      <c r="D306" s="173" t="s">
        <v>327</v>
      </c>
      <c r="E306" s="173" t="s">
        <v>427</v>
      </c>
      <c r="F306" s="140"/>
      <c r="G306" s="130" t="n">
        <f aca="false">G307</f>
        <v>1854.5</v>
      </c>
      <c r="H306" s="144"/>
      <c r="I306" s="144"/>
      <c r="J306" s="144"/>
      <c r="K306" s="144"/>
      <c r="L306" s="144"/>
      <c r="M306" s="144"/>
      <c r="N306" s="144"/>
      <c r="O306" s="144"/>
      <c r="P306" s="144"/>
      <c r="Q306" s="144"/>
      <c r="R306" s="144"/>
      <c r="S306" s="144"/>
      <c r="T306" s="144"/>
      <c r="U306" s="144"/>
      <c r="V306" s="144"/>
      <c r="W306" s="144"/>
      <c r="X306" s="144"/>
      <c r="Y306" s="144"/>
      <c r="Z306" s="144"/>
      <c r="AA306" s="144"/>
      <c r="AB306" s="144"/>
      <c r="AC306" s="144"/>
      <c r="AD306" s="144"/>
      <c r="AE306" s="144"/>
      <c r="AF306" s="144"/>
      <c r="AG306" s="144"/>
    </row>
    <row r="307" customFormat="false" ht="21.75" hidden="false" customHeight="true" outlineLevel="0" collapsed="false">
      <c r="A307" s="127" t="n">
        <f aca="false">A306+1</f>
        <v>218</v>
      </c>
      <c r="B307" s="129" t="s">
        <v>885</v>
      </c>
      <c r="C307" s="128" t="s">
        <v>431</v>
      </c>
      <c r="D307" s="129" t="s">
        <v>327</v>
      </c>
      <c r="E307" s="129" t="s">
        <v>652</v>
      </c>
      <c r="F307" s="129"/>
      <c r="G307" s="130" t="n">
        <f aca="false">G308</f>
        <v>1854.5</v>
      </c>
    </row>
    <row r="308" s="181" customFormat="true" ht="24" hidden="false" customHeight="true" outlineLevel="0" collapsed="false">
      <c r="A308" s="175" t="n">
        <f aca="false">A307+1</f>
        <v>219</v>
      </c>
      <c r="B308" s="178" t="s">
        <v>885</v>
      </c>
      <c r="C308" s="177" t="s">
        <v>426</v>
      </c>
      <c r="D308" s="178" t="s">
        <v>327</v>
      </c>
      <c r="E308" s="178" t="s">
        <v>432</v>
      </c>
      <c r="F308" s="176" t="n">
        <v>500</v>
      </c>
      <c r="G308" s="179" t="n">
        <f aca="false">1657.6-6.7+131.9+95-2.1-20.5-0.7</f>
        <v>1854.5</v>
      </c>
      <c r="H308" s="180"/>
      <c r="I308" s="180"/>
      <c r="J308" s="180"/>
      <c r="K308" s="180"/>
      <c r="L308" s="180"/>
      <c r="M308" s="180"/>
      <c r="N308" s="180"/>
      <c r="O308" s="180"/>
      <c r="P308" s="180"/>
      <c r="Q308" s="180"/>
      <c r="R308" s="180"/>
      <c r="S308" s="180"/>
      <c r="T308" s="180"/>
      <c r="U308" s="180"/>
      <c r="V308" s="180"/>
      <c r="W308" s="180"/>
      <c r="X308" s="180"/>
      <c r="Y308" s="180"/>
      <c r="Z308" s="180"/>
      <c r="AA308" s="180"/>
      <c r="AB308" s="180"/>
      <c r="AC308" s="180"/>
      <c r="AD308" s="180"/>
      <c r="AE308" s="180"/>
      <c r="AF308" s="180"/>
      <c r="AG308" s="180"/>
    </row>
    <row r="309" customFormat="false" ht="24" hidden="false" customHeight="true" outlineLevel="0" collapsed="false">
      <c r="A309" s="127" t="s">
        <v>887</v>
      </c>
      <c r="B309" s="129" t="s">
        <v>885</v>
      </c>
      <c r="C309" s="128" t="s">
        <v>334</v>
      </c>
      <c r="D309" s="129" t="s">
        <v>335</v>
      </c>
      <c r="E309" s="129" t="s">
        <v>888</v>
      </c>
      <c r="F309" s="140"/>
      <c r="G309" s="130" t="n">
        <f aca="false">63+2.1</f>
        <v>65.1</v>
      </c>
    </row>
    <row r="310" customFormat="false" ht="31.5" hidden="false" customHeight="false" outlineLevel="0" collapsed="false">
      <c r="A310" s="175" t="s">
        <v>889</v>
      </c>
      <c r="B310" s="178" t="s">
        <v>885</v>
      </c>
      <c r="C310" s="177" t="s">
        <v>890</v>
      </c>
      <c r="D310" s="178" t="s">
        <v>335</v>
      </c>
      <c r="E310" s="178" t="s">
        <v>891</v>
      </c>
      <c r="F310" s="176" t="n">
        <v>500</v>
      </c>
      <c r="G310" s="179" t="n">
        <f aca="false">2500-700-360</f>
        <v>1440</v>
      </c>
    </row>
    <row r="311" customFormat="false" ht="15.75" hidden="false" customHeight="false" outlineLevel="0" collapsed="false">
      <c r="A311" s="247" t="s">
        <v>892</v>
      </c>
      <c r="B311" s="248" t="s">
        <v>885</v>
      </c>
      <c r="C311" s="249" t="s">
        <v>893</v>
      </c>
      <c r="D311" s="248" t="s">
        <v>335</v>
      </c>
      <c r="E311" s="248"/>
      <c r="F311" s="250" t="n">
        <v>500</v>
      </c>
      <c r="G311" s="251" t="n">
        <f aca="false">40+30+64.4+0.7</f>
        <v>135.1</v>
      </c>
    </row>
    <row r="312" s="254" customFormat="true" ht="24" hidden="false" customHeight="true" outlineLevel="0" collapsed="false">
      <c r="A312" s="252" t="s">
        <v>894</v>
      </c>
      <c r="B312" s="252" t="s">
        <v>885</v>
      </c>
      <c r="C312" s="172" t="s">
        <v>352</v>
      </c>
      <c r="D312" s="252" t="s">
        <v>353</v>
      </c>
      <c r="E312" s="172"/>
      <c r="F312" s="172"/>
      <c r="G312" s="253" t="n">
        <f aca="false">G313+G314</f>
        <v>3127.2</v>
      </c>
    </row>
    <row r="313" s="257" customFormat="true" ht="47.25" hidden="false" customHeight="false" outlineLevel="0" collapsed="false">
      <c r="A313" s="255" t="s">
        <v>895</v>
      </c>
      <c r="B313" s="255" t="s">
        <v>885</v>
      </c>
      <c r="C313" s="128" t="s">
        <v>896</v>
      </c>
      <c r="D313" s="256" t="s">
        <v>353</v>
      </c>
      <c r="E313" s="256" t="s">
        <v>897</v>
      </c>
      <c r="F313" s="256" t="s">
        <v>443</v>
      </c>
      <c r="G313" s="255" t="n">
        <f aca="false">6646.9-3522.9</f>
        <v>3124</v>
      </c>
    </row>
    <row r="314" customFormat="false" ht="47.25" hidden="false" customHeight="false" outlineLevel="0" collapsed="false">
      <c r="A314" s="127" t="s">
        <v>898</v>
      </c>
      <c r="B314" s="129" t="s">
        <v>885</v>
      </c>
      <c r="C314" s="128" t="s">
        <v>899</v>
      </c>
      <c r="D314" s="129" t="s">
        <v>353</v>
      </c>
      <c r="E314" s="129" t="s">
        <v>900</v>
      </c>
      <c r="F314" s="129" t="s">
        <v>443</v>
      </c>
      <c r="G314" s="130" t="n">
        <f aca="false">6.7-3.5</f>
        <v>3.2</v>
      </c>
    </row>
    <row r="315" s="131" customFormat="true" ht="15.75" hidden="false" customHeight="false" outlineLevel="0" collapsed="false">
      <c r="A315" s="119" t="s">
        <v>901</v>
      </c>
      <c r="B315" s="173" t="s">
        <v>885</v>
      </c>
      <c r="C315" s="172" t="s">
        <v>358</v>
      </c>
      <c r="D315" s="173" t="s">
        <v>359</v>
      </c>
      <c r="E315" s="173"/>
      <c r="F315" s="173"/>
      <c r="G315" s="174" t="n">
        <f aca="false">G316</f>
        <v>308.6</v>
      </c>
      <c r="H315" s="144"/>
      <c r="I315" s="144"/>
      <c r="J315" s="144"/>
      <c r="K315" s="144"/>
      <c r="L315" s="144"/>
      <c r="M315" s="144"/>
      <c r="N315" s="144"/>
      <c r="O315" s="144"/>
      <c r="P315" s="144"/>
      <c r="Q315" s="144"/>
      <c r="R315" s="144"/>
      <c r="S315" s="144"/>
      <c r="T315" s="144"/>
      <c r="U315" s="144"/>
      <c r="V315" s="144"/>
      <c r="W315" s="144"/>
      <c r="X315" s="144"/>
      <c r="Y315" s="144"/>
      <c r="Z315" s="144"/>
      <c r="AA315" s="144"/>
      <c r="AB315" s="144"/>
      <c r="AC315" s="144"/>
      <c r="AD315" s="144"/>
      <c r="AE315" s="144"/>
      <c r="AF315" s="144"/>
      <c r="AG315" s="144"/>
    </row>
    <row r="316" customFormat="false" ht="15.75" hidden="false" customHeight="false" outlineLevel="0" collapsed="false">
      <c r="A316" s="127" t="s">
        <v>902</v>
      </c>
      <c r="B316" s="129" t="s">
        <v>885</v>
      </c>
      <c r="C316" s="128" t="s">
        <v>903</v>
      </c>
      <c r="D316" s="129" t="s">
        <v>359</v>
      </c>
      <c r="E316" s="129" t="s">
        <v>904</v>
      </c>
      <c r="F316" s="129" t="s">
        <v>443</v>
      </c>
      <c r="G316" s="130" t="n">
        <f aca="false">250+20+38.6</f>
        <v>308.6</v>
      </c>
    </row>
    <row r="317" s="131" customFormat="true" ht="15.75" hidden="false" customHeight="false" outlineLevel="0" collapsed="false">
      <c r="A317" s="119" t="s">
        <v>901</v>
      </c>
      <c r="B317" s="173" t="s">
        <v>885</v>
      </c>
      <c r="C317" s="172" t="s">
        <v>364</v>
      </c>
      <c r="D317" s="173" t="s">
        <v>365</v>
      </c>
      <c r="E317" s="173"/>
      <c r="F317" s="173"/>
      <c r="G317" s="174" t="n">
        <f aca="false">G318+G319+G320+G321+G322+G323+G324</f>
        <v>30037.6</v>
      </c>
      <c r="H317" s="144"/>
      <c r="I317" s="144"/>
      <c r="J317" s="144"/>
      <c r="K317" s="144"/>
      <c r="L317" s="144"/>
      <c r="M317" s="144"/>
      <c r="N317" s="144"/>
      <c r="O317" s="144"/>
      <c r="P317" s="144"/>
      <c r="Q317" s="144"/>
      <c r="R317" s="144"/>
      <c r="S317" s="144"/>
      <c r="T317" s="144"/>
      <c r="U317" s="144"/>
      <c r="V317" s="144"/>
      <c r="W317" s="144"/>
      <c r="X317" s="144"/>
      <c r="Y317" s="144"/>
      <c r="Z317" s="144"/>
      <c r="AA317" s="144"/>
      <c r="AB317" s="144"/>
      <c r="AC317" s="144"/>
      <c r="AD317" s="144"/>
      <c r="AE317" s="144"/>
      <c r="AF317" s="144"/>
      <c r="AG317" s="144"/>
    </row>
    <row r="318" customFormat="false" ht="31.5" hidden="false" customHeight="true" outlineLevel="0" collapsed="false">
      <c r="A318" s="127" t="s">
        <v>902</v>
      </c>
      <c r="B318" s="129" t="s">
        <v>885</v>
      </c>
      <c r="C318" s="128" t="s">
        <v>905</v>
      </c>
      <c r="D318" s="129" t="s">
        <v>365</v>
      </c>
      <c r="E318" s="129" t="s">
        <v>906</v>
      </c>
      <c r="F318" s="129" t="s">
        <v>242</v>
      </c>
      <c r="G318" s="130" t="n">
        <v>3800</v>
      </c>
    </row>
    <row r="319" customFormat="false" ht="47.25" hidden="false" customHeight="false" outlineLevel="0" collapsed="false">
      <c r="A319" s="127" t="s">
        <v>907</v>
      </c>
      <c r="B319" s="129" t="s">
        <v>885</v>
      </c>
      <c r="C319" s="128" t="s">
        <v>908</v>
      </c>
      <c r="D319" s="129" t="s">
        <v>365</v>
      </c>
      <c r="E319" s="129" t="s">
        <v>909</v>
      </c>
      <c r="F319" s="129" t="s">
        <v>443</v>
      </c>
      <c r="G319" s="130" t="n">
        <v>38</v>
      </c>
    </row>
    <row r="320" customFormat="false" ht="31.5" hidden="false" customHeight="false" outlineLevel="0" collapsed="false">
      <c r="A320" s="127" t="s">
        <v>910</v>
      </c>
      <c r="B320" s="129" t="s">
        <v>885</v>
      </c>
      <c r="C320" s="128" t="s">
        <v>911</v>
      </c>
      <c r="D320" s="129" t="s">
        <v>361</v>
      </c>
      <c r="E320" s="129" t="s">
        <v>912</v>
      </c>
      <c r="F320" s="129" t="s">
        <v>242</v>
      </c>
      <c r="G320" s="130" t="n">
        <v>16360</v>
      </c>
      <c r="H320" s="96"/>
      <c r="I320" s="96"/>
      <c r="J320" s="96"/>
      <c r="K320" s="96"/>
      <c r="L320" s="96"/>
      <c r="M320" s="96"/>
      <c r="N320" s="96"/>
      <c r="O320" s="96"/>
      <c r="P320" s="96"/>
      <c r="Q320" s="96"/>
      <c r="R320" s="96"/>
      <c r="S320" s="96"/>
      <c r="T320" s="96"/>
      <c r="U320" s="96"/>
      <c r="V320" s="96"/>
      <c r="W320" s="96"/>
      <c r="X320" s="96"/>
      <c r="Y320" s="96"/>
      <c r="Z320" s="96"/>
      <c r="AA320" s="96"/>
      <c r="AB320" s="96"/>
      <c r="AC320" s="96"/>
      <c r="AD320" s="96"/>
      <c r="AE320" s="96"/>
      <c r="AF320" s="96"/>
      <c r="AG320" s="96"/>
    </row>
    <row r="321" customFormat="false" ht="31.5" hidden="false" customHeight="false" outlineLevel="0" collapsed="false">
      <c r="A321" s="127" t="s">
        <v>913</v>
      </c>
      <c r="B321" s="129" t="s">
        <v>885</v>
      </c>
      <c r="C321" s="128" t="s">
        <v>914</v>
      </c>
      <c r="D321" s="129" t="s">
        <v>361</v>
      </c>
      <c r="E321" s="129" t="s">
        <v>915</v>
      </c>
      <c r="F321" s="129" t="s">
        <v>242</v>
      </c>
      <c r="G321" s="130" t="n">
        <f aca="false">260.3-7.4-100+12.2</f>
        <v>165.1</v>
      </c>
      <c r="H321" s="96"/>
      <c r="I321" s="96"/>
      <c r="J321" s="96"/>
      <c r="K321" s="96"/>
      <c r="L321" s="96"/>
      <c r="M321" s="96"/>
      <c r="N321" s="96"/>
      <c r="O321" s="96"/>
      <c r="P321" s="96"/>
      <c r="Q321" s="96"/>
      <c r="R321" s="96"/>
      <c r="S321" s="96"/>
      <c r="T321" s="96"/>
      <c r="U321" s="96"/>
      <c r="V321" s="96"/>
      <c r="W321" s="96"/>
      <c r="X321" s="96"/>
      <c r="Y321" s="96"/>
      <c r="Z321" s="96"/>
      <c r="AA321" s="96"/>
      <c r="AB321" s="96"/>
      <c r="AC321" s="96"/>
      <c r="AD321" s="96"/>
      <c r="AE321" s="96"/>
      <c r="AF321" s="96"/>
      <c r="AG321" s="96"/>
    </row>
    <row r="322" customFormat="false" ht="26.25" hidden="false" customHeight="true" outlineLevel="0" collapsed="false">
      <c r="A322" s="127" t="s">
        <v>916</v>
      </c>
      <c r="B322" s="129" t="s">
        <v>885</v>
      </c>
      <c r="C322" s="128" t="s">
        <v>917</v>
      </c>
      <c r="D322" s="129" t="s">
        <v>361</v>
      </c>
      <c r="E322" s="129" t="s">
        <v>918</v>
      </c>
      <c r="F322" s="129" t="s">
        <v>242</v>
      </c>
      <c r="G322" s="130" t="n">
        <v>8933.2</v>
      </c>
      <c r="H322" s="96"/>
      <c r="I322" s="96"/>
      <c r="J322" s="96"/>
      <c r="K322" s="96"/>
      <c r="L322" s="96"/>
      <c r="M322" s="96"/>
      <c r="N322" s="96"/>
      <c r="O322" s="96"/>
      <c r="P322" s="96"/>
      <c r="Q322" s="96"/>
      <c r="R322" s="96"/>
      <c r="S322" s="96"/>
      <c r="T322" s="96"/>
      <c r="U322" s="96"/>
      <c r="V322" s="96"/>
      <c r="W322" s="96"/>
      <c r="X322" s="96"/>
      <c r="Y322" s="96"/>
      <c r="Z322" s="96"/>
      <c r="AA322" s="96"/>
      <c r="AB322" s="96"/>
      <c r="AC322" s="96"/>
      <c r="AD322" s="96"/>
      <c r="AE322" s="96"/>
      <c r="AF322" s="96"/>
      <c r="AG322" s="96"/>
    </row>
    <row r="323" customFormat="false" ht="31.5" hidden="false" customHeight="false" outlineLevel="0" collapsed="false">
      <c r="A323" s="127" t="s">
        <v>919</v>
      </c>
      <c r="B323" s="129" t="s">
        <v>885</v>
      </c>
      <c r="C323" s="128" t="s">
        <v>911</v>
      </c>
      <c r="D323" s="129" t="s">
        <v>365</v>
      </c>
      <c r="E323" s="129" t="s">
        <v>912</v>
      </c>
      <c r="F323" s="129" t="s">
        <v>242</v>
      </c>
      <c r="G323" s="130" t="n">
        <v>733.9</v>
      </c>
      <c r="H323" s="96"/>
      <c r="I323" s="96"/>
      <c r="J323" s="96"/>
      <c r="K323" s="96"/>
      <c r="L323" s="96"/>
      <c r="M323" s="96"/>
      <c r="N323" s="96"/>
      <c r="O323" s="96"/>
      <c r="P323" s="96"/>
      <c r="Q323" s="96"/>
      <c r="R323" s="96"/>
      <c r="S323" s="96"/>
      <c r="T323" s="96"/>
      <c r="U323" s="96"/>
      <c r="V323" s="96"/>
      <c r="W323" s="96"/>
      <c r="X323" s="96"/>
      <c r="Y323" s="96"/>
      <c r="Z323" s="96"/>
      <c r="AA323" s="96"/>
      <c r="AB323" s="96"/>
      <c r="AC323" s="96"/>
      <c r="AD323" s="96"/>
      <c r="AE323" s="96"/>
      <c r="AF323" s="96"/>
      <c r="AG323" s="96"/>
    </row>
    <row r="324" customFormat="false" ht="31.5" hidden="false" customHeight="false" outlineLevel="0" collapsed="false">
      <c r="A324" s="127" t="s">
        <v>920</v>
      </c>
      <c r="B324" s="129" t="s">
        <v>885</v>
      </c>
      <c r="C324" s="128" t="s">
        <v>914</v>
      </c>
      <c r="D324" s="129" t="s">
        <v>365</v>
      </c>
      <c r="E324" s="129" t="s">
        <v>915</v>
      </c>
      <c r="F324" s="129" t="s">
        <v>242</v>
      </c>
      <c r="G324" s="130" t="n">
        <v>7.4</v>
      </c>
      <c r="H324" s="96"/>
      <c r="I324" s="96"/>
      <c r="J324" s="96"/>
      <c r="K324" s="96"/>
      <c r="L324" s="96"/>
      <c r="M324" s="96"/>
      <c r="N324" s="96"/>
      <c r="O324" s="96"/>
      <c r="P324" s="96"/>
      <c r="Q324" s="96"/>
      <c r="R324" s="96"/>
      <c r="S324" s="96"/>
      <c r="T324" s="96"/>
      <c r="U324" s="96"/>
      <c r="V324" s="96"/>
      <c r="W324" s="96"/>
      <c r="X324" s="96"/>
      <c r="Y324" s="96"/>
      <c r="Z324" s="96"/>
      <c r="AA324" s="96"/>
      <c r="AB324" s="96"/>
      <c r="AC324" s="96"/>
      <c r="AD324" s="96"/>
      <c r="AE324" s="96"/>
      <c r="AF324" s="96"/>
      <c r="AG324" s="96"/>
    </row>
    <row r="325" s="131" customFormat="true" ht="15.75" hidden="false" customHeight="false" outlineLevel="0" collapsed="false">
      <c r="A325" s="119" t="s">
        <v>921</v>
      </c>
      <c r="B325" s="173" t="s">
        <v>885</v>
      </c>
      <c r="C325" s="207" t="s">
        <v>386</v>
      </c>
      <c r="D325" s="173" t="s">
        <v>387</v>
      </c>
      <c r="E325" s="173"/>
      <c r="F325" s="173"/>
      <c r="G325" s="174" t="n">
        <f aca="false">G326+G327+G328</f>
        <v>4556.9</v>
      </c>
      <c r="H325" s="144"/>
      <c r="I325" s="144"/>
      <c r="J325" s="144"/>
      <c r="K325" s="144"/>
      <c r="L325" s="144"/>
      <c r="M325" s="144"/>
      <c r="N325" s="144"/>
      <c r="O325" s="144"/>
      <c r="P325" s="144"/>
      <c r="Q325" s="144"/>
      <c r="R325" s="144"/>
      <c r="S325" s="144"/>
      <c r="T325" s="144"/>
      <c r="U325" s="144"/>
      <c r="V325" s="144"/>
      <c r="W325" s="144"/>
      <c r="X325" s="144"/>
      <c r="Y325" s="144"/>
      <c r="Z325" s="144"/>
      <c r="AA325" s="144"/>
      <c r="AB325" s="144"/>
      <c r="AC325" s="144"/>
      <c r="AD325" s="144"/>
      <c r="AE325" s="144"/>
      <c r="AF325" s="144"/>
      <c r="AG325" s="144"/>
    </row>
    <row r="326" customFormat="false" ht="63" hidden="false" customHeight="false" outlineLevel="0" collapsed="false">
      <c r="A326" s="127" t="s">
        <v>922</v>
      </c>
      <c r="B326" s="129" t="s">
        <v>885</v>
      </c>
      <c r="C326" s="128" t="s">
        <v>702</v>
      </c>
      <c r="D326" s="129" t="s">
        <v>387</v>
      </c>
      <c r="E326" s="129" t="s">
        <v>703</v>
      </c>
      <c r="F326" s="129" t="s">
        <v>443</v>
      </c>
      <c r="G326" s="130" t="n">
        <v>4455</v>
      </c>
    </row>
    <row r="327" customFormat="false" ht="63" hidden="false" customHeight="false" outlineLevel="0" collapsed="false">
      <c r="A327" s="127" t="s">
        <v>923</v>
      </c>
      <c r="B327" s="129" t="s">
        <v>885</v>
      </c>
      <c r="C327" s="128" t="s">
        <v>705</v>
      </c>
      <c r="D327" s="129" t="s">
        <v>387</v>
      </c>
      <c r="E327" s="129" t="s">
        <v>706</v>
      </c>
      <c r="F327" s="129" t="s">
        <v>443</v>
      </c>
      <c r="G327" s="130" t="n">
        <f aca="false">44.6-2.7</f>
        <v>41.9</v>
      </c>
    </row>
    <row r="328" customFormat="false" ht="21.75" hidden="false" customHeight="true" outlineLevel="0" collapsed="false">
      <c r="A328" s="127" t="s">
        <v>924</v>
      </c>
      <c r="B328" s="129" t="s">
        <v>885</v>
      </c>
      <c r="C328" s="128" t="s">
        <v>925</v>
      </c>
      <c r="D328" s="129" t="s">
        <v>387</v>
      </c>
      <c r="E328" s="129"/>
      <c r="F328" s="129" t="s">
        <v>443</v>
      </c>
      <c r="G328" s="130" t="n">
        <v>60</v>
      </c>
    </row>
    <row r="329" customFormat="false" ht="47.25" hidden="false" customHeight="false" outlineLevel="0" collapsed="false">
      <c r="A329" s="127" t="s">
        <v>926</v>
      </c>
      <c r="B329" s="129" t="s">
        <v>885</v>
      </c>
      <c r="C329" s="128" t="s">
        <v>927</v>
      </c>
      <c r="D329" s="129" t="s">
        <v>335</v>
      </c>
      <c r="E329" s="129" t="s">
        <v>928</v>
      </c>
      <c r="F329" s="129" t="s">
        <v>443</v>
      </c>
      <c r="G329" s="130" t="n">
        <v>18499.6</v>
      </c>
    </row>
    <row r="330" s="181" customFormat="true" ht="56.25" hidden="false" customHeight="true" outlineLevel="0" collapsed="false">
      <c r="A330" s="127" t="s">
        <v>929</v>
      </c>
      <c r="B330" s="129" t="s">
        <v>885</v>
      </c>
      <c r="C330" s="128" t="s">
        <v>930</v>
      </c>
      <c r="D330" s="129" t="s">
        <v>335</v>
      </c>
      <c r="E330" s="129" t="s">
        <v>931</v>
      </c>
      <c r="F330" s="129" t="s">
        <v>443</v>
      </c>
      <c r="G330" s="130" t="n">
        <f aca="false">185</f>
        <v>185</v>
      </c>
      <c r="H330" s="180"/>
      <c r="I330" s="180"/>
      <c r="J330" s="180"/>
      <c r="K330" s="180"/>
      <c r="L330" s="180"/>
      <c r="M330" s="180"/>
      <c r="N330" s="180"/>
      <c r="O330" s="180"/>
      <c r="P330" s="180"/>
      <c r="Q330" s="180"/>
      <c r="R330" s="180"/>
      <c r="S330" s="180"/>
      <c r="T330" s="180"/>
      <c r="U330" s="180"/>
      <c r="V330" s="180"/>
      <c r="W330" s="180"/>
      <c r="X330" s="180"/>
      <c r="Y330" s="180"/>
      <c r="Z330" s="180"/>
      <c r="AA330" s="180"/>
      <c r="AB330" s="180"/>
      <c r="AC330" s="180"/>
      <c r="AD330" s="180"/>
      <c r="AE330" s="180"/>
      <c r="AF330" s="180"/>
      <c r="AG330" s="180"/>
    </row>
    <row r="331" customFormat="false" ht="63" hidden="false" customHeight="false" outlineLevel="0" collapsed="false">
      <c r="A331" s="127" t="s">
        <v>932</v>
      </c>
      <c r="B331" s="129" t="s">
        <v>885</v>
      </c>
      <c r="C331" s="128" t="s">
        <v>702</v>
      </c>
      <c r="D331" s="129" t="s">
        <v>371</v>
      </c>
      <c r="E331" s="129" t="s">
        <v>703</v>
      </c>
      <c r="F331" s="129" t="s">
        <v>443</v>
      </c>
      <c r="G331" s="130" t="n">
        <v>9511.8</v>
      </c>
    </row>
    <row r="332" customFormat="false" ht="63" hidden="false" customHeight="false" outlineLevel="0" collapsed="false">
      <c r="A332" s="175" t="s">
        <v>933</v>
      </c>
      <c r="B332" s="178" t="s">
        <v>885</v>
      </c>
      <c r="C332" s="177" t="s">
        <v>934</v>
      </c>
      <c r="D332" s="178" t="s">
        <v>371</v>
      </c>
      <c r="E332" s="178" t="s">
        <v>706</v>
      </c>
      <c r="F332" s="178" t="s">
        <v>443</v>
      </c>
      <c r="G332" s="179" t="n">
        <f aca="false">96.1-0.8</f>
        <v>95.3</v>
      </c>
    </row>
    <row r="333" s="181" customFormat="true" ht="31.5" hidden="false" customHeight="false" outlineLevel="0" collapsed="false">
      <c r="A333" s="175" t="s">
        <v>935</v>
      </c>
      <c r="B333" s="178" t="s">
        <v>885</v>
      </c>
      <c r="C333" s="177" t="s">
        <v>936</v>
      </c>
      <c r="D333" s="178" t="s">
        <v>371</v>
      </c>
      <c r="E333" s="178" t="s">
        <v>937</v>
      </c>
      <c r="F333" s="178" t="s">
        <v>443</v>
      </c>
      <c r="G333" s="179" t="n">
        <f aca="false">78.7+0.8</f>
        <v>79.5</v>
      </c>
      <c r="H333" s="180"/>
      <c r="I333" s="180"/>
      <c r="J333" s="180"/>
      <c r="K333" s="180"/>
      <c r="L333" s="180"/>
      <c r="M333" s="180"/>
      <c r="N333" s="180"/>
      <c r="O333" s="180"/>
      <c r="P333" s="180"/>
      <c r="Q333" s="180"/>
      <c r="R333" s="180"/>
      <c r="S333" s="180"/>
      <c r="T333" s="180"/>
      <c r="U333" s="180"/>
      <c r="V333" s="180"/>
      <c r="W333" s="180"/>
      <c r="X333" s="180"/>
      <c r="Y333" s="180"/>
      <c r="Z333" s="180"/>
      <c r="AA333" s="180"/>
      <c r="AB333" s="180"/>
      <c r="AC333" s="180"/>
      <c r="AD333" s="180"/>
      <c r="AE333" s="180"/>
      <c r="AF333" s="180"/>
      <c r="AG333" s="180"/>
    </row>
    <row r="334" s="126" customFormat="true" ht="25.5" hidden="false" customHeight="true" outlineLevel="0" collapsed="false">
      <c r="A334" s="184" t="n">
        <f aca="false">A308+1</f>
        <v>220</v>
      </c>
      <c r="B334" s="185" t="s">
        <v>78</v>
      </c>
      <c r="C334" s="186" t="s">
        <v>938</v>
      </c>
      <c r="D334" s="187"/>
      <c r="E334" s="187"/>
      <c r="F334" s="188"/>
      <c r="G334" s="189" t="n">
        <f aca="false">G337+G339+G338</f>
        <v>58545.2</v>
      </c>
      <c r="H334" s="171"/>
      <c r="I334" s="171"/>
      <c r="J334" s="171"/>
      <c r="K334" s="171"/>
      <c r="L334" s="171"/>
      <c r="M334" s="171"/>
      <c r="N334" s="171"/>
      <c r="O334" s="171"/>
      <c r="P334" s="171"/>
      <c r="Q334" s="171"/>
      <c r="R334" s="171"/>
      <c r="S334" s="171"/>
      <c r="T334" s="171"/>
      <c r="U334" s="171"/>
      <c r="V334" s="171"/>
      <c r="W334" s="171"/>
      <c r="X334" s="171"/>
      <c r="Y334" s="171"/>
      <c r="Z334" s="171"/>
      <c r="AA334" s="171"/>
      <c r="AB334" s="171"/>
      <c r="AC334" s="171"/>
      <c r="AD334" s="171"/>
      <c r="AE334" s="171"/>
      <c r="AF334" s="171"/>
      <c r="AG334" s="171"/>
    </row>
    <row r="335" customFormat="false" ht="15.75" hidden="false" customHeight="false" outlineLevel="0" collapsed="false">
      <c r="A335" s="127" t="n">
        <f aca="false">A334+1</f>
        <v>221</v>
      </c>
      <c r="B335" s="169" t="s">
        <v>78</v>
      </c>
      <c r="C335" s="190" t="s">
        <v>320</v>
      </c>
      <c r="D335" s="133" t="s">
        <v>321</v>
      </c>
      <c r="E335" s="133"/>
      <c r="F335" s="139"/>
      <c r="G335" s="134" t="n">
        <f aca="false">G336</f>
        <v>7278.4</v>
      </c>
    </row>
    <row r="336" customFormat="false" ht="31.5" hidden="false" customHeight="true" outlineLevel="0" collapsed="false">
      <c r="A336" s="127" t="n">
        <f aca="false">A335+1</f>
        <v>222</v>
      </c>
      <c r="B336" s="129" t="s">
        <v>78</v>
      </c>
      <c r="C336" s="128" t="s">
        <v>330</v>
      </c>
      <c r="D336" s="129" t="s">
        <v>331</v>
      </c>
      <c r="E336" s="129" t="s">
        <v>427</v>
      </c>
      <c r="F336" s="140"/>
      <c r="G336" s="130" t="n">
        <f aca="false">G337</f>
        <v>7278.4</v>
      </c>
    </row>
    <row r="337" customFormat="false" ht="15.75" hidden="false" customHeight="false" outlineLevel="0" collapsed="false">
      <c r="A337" s="127" t="n">
        <f aca="false">A336+1</f>
        <v>223</v>
      </c>
      <c r="B337" s="129" t="s">
        <v>78</v>
      </c>
      <c r="C337" s="128" t="s">
        <v>431</v>
      </c>
      <c r="D337" s="129" t="s">
        <v>331</v>
      </c>
      <c r="E337" s="129" t="s">
        <v>939</v>
      </c>
      <c r="F337" s="140" t="n">
        <v>500</v>
      </c>
      <c r="G337" s="130" t="n">
        <f aca="false">5827+1231.4+190+30</f>
        <v>7278.4</v>
      </c>
    </row>
    <row r="338" customFormat="false" ht="15.75" hidden="false" customHeight="false" outlineLevel="0" collapsed="false">
      <c r="A338" s="127" t="n">
        <f aca="false">A337+1</f>
        <v>224</v>
      </c>
      <c r="B338" s="129" t="s">
        <v>78</v>
      </c>
      <c r="C338" s="128" t="s">
        <v>940</v>
      </c>
      <c r="D338" s="129" t="s">
        <v>331</v>
      </c>
      <c r="E338" s="129"/>
      <c r="F338" s="140"/>
      <c r="G338" s="130" t="n">
        <f aca="false">4671.9-4671.9</f>
        <v>0</v>
      </c>
    </row>
    <row r="339" customFormat="false" ht="15.75" hidden="false" customHeight="false" outlineLevel="0" collapsed="false">
      <c r="A339" s="127" t="n">
        <f aca="false">A338+1</f>
        <v>225</v>
      </c>
      <c r="B339" s="169" t="s">
        <v>78</v>
      </c>
      <c r="C339" s="190" t="s">
        <v>408</v>
      </c>
      <c r="D339" s="133" t="s">
        <v>409</v>
      </c>
      <c r="E339" s="133"/>
      <c r="F339" s="133"/>
      <c r="G339" s="134" t="n">
        <f aca="false">G340+G343</f>
        <v>51266.8</v>
      </c>
    </row>
    <row r="340" customFormat="false" ht="31.5" hidden="false" customHeight="false" outlineLevel="0" collapsed="false">
      <c r="A340" s="127" t="n">
        <f aca="false">A339+1</f>
        <v>226</v>
      </c>
      <c r="B340" s="129" t="s">
        <v>78</v>
      </c>
      <c r="C340" s="172" t="s">
        <v>410</v>
      </c>
      <c r="D340" s="173" t="s">
        <v>411</v>
      </c>
      <c r="E340" s="173"/>
      <c r="F340" s="173"/>
      <c r="G340" s="174" t="n">
        <f aca="false">G341+G342</f>
        <v>29314.8</v>
      </c>
    </row>
    <row r="341" customFormat="false" ht="47.25" hidden="false" customHeight="false" outlineLevel="0" collapsed="false">
      <c r="A341" s="127" t="n">
        <f aca="false">A340+1</f>
        <v>227</v>
      </c>
      <c r="B341" s="129" t="s">
        <v>78</v>
      </c>
      <c r="C341" s="128" t="s">
        <v>941</v>
      </c>
      <c r="D341" s="140" t="n">
        <v>1401</v>
      </c>
      <c r="E341" s="140" t="n">
        <v>5160103</v>
      </c>
      <c r="F341" s="129" t="s">
        <v>246</v>
      </c>
      <c r="G341" s="130" t="n">
        <v>9119.8</v>
      </c>
    </row>
    <row r="342" customFormat="false" ht="31.5" hidden="false" customHeight="false" outlineLevel="0" collapsed="false">
      <c r="A342" s="127" t="n">
        <f aca="false">A341+1</f>
        <v>228</v>
      </c>
      <c r="B342" s="129" t="s">
        <v>78</v>
      </c>
      <c r="C342" s="128" t="s">
        <v>942</v>
      </c>
      <c r="D342" s="140" t="n">
        <v>1401</v>
      </c>
      <c r="E342" s="140" t="n">
        <v>5160102</v>
      </c>
      <c r="F342" s="129" t="s">
        <v>246</v>
      </c>
      <c r="G342" s="130" t="n">
        <v>20195</v>
      </c>
    </row>
    <row r="343" customFormat="false" ht="15.75" hidden="false" customHeight="false" outlineLevel="0" collapsed="false">
      <c r="A343" s="127" t="n">
        <f aca="false">A342+1</f>
        <v>229</v>
      </c>
      <c r="B343" s="129" t="s">
        <v>78</v>
      </c>
      <c r="C343" s="172" t="s">
        <v>412</v>
      </c>
      <c r="D343" s="121"/>
      <c r="E343" s="121"/>
      <c r="F343" s="121"/>
      <c r="G343" s="174" t="n">
        <f aca="false">G344+G345+G346+G347+G348+G349+G350+G351+G352+G353+G354+G355+G356+G357+G358+G359</f>
        <v>21952</v>
      </c>
    </row>
    <row r="344" s="181" customFormat="true" ht="31.5" hidden="false" customHeight="false" outlineLevel="0" collapsed="false">
      <c r="A344" s="175" t="n">
        <f aca="false">A343+1</f>
        <v>230</v>
      </c>
      <c r="B344" s="178" t="s">
        <v>78</v>
      </c>
      <c r="C344" s="177" t="s">
        <v>943</v>
      </c>
      <c r="D344" s="178" t="s">
        <v>944</v>
      </c>
      <c r="E344" s="178" t="s">
        <v>945</v>
      </c>
      <c r="F344" s="178" t="s">
        <v>161</v>
      </c>
      <c r="G344" s="179" t="n">
        <f aca="false">3735.9-256.5+91+50+1050.6+946-25.4+40+38+162.1</f>
        <v>5831.7</v>
      </c>
      <c r="H344" s="180"/>
      <c r="I344" s="180"/>
      <c r="J344" s="180"/>
      <c r="K344" s="180"/>
      <c r="L344" s="180"/>
      <c r="M344" s="180"/>
      <c r="N344" s="180"/>
      <c r="O344" s="180"/>
      <c r="P344" s="180"/>
      <c r="Q344" s="180"/>
      <c r="R344" s="180"/>
      <c r="S344" s="180"/>
      <c r="T344" s="180"/>
      <c r="U344" s="180"/>
      <c r="V344" s="180"/>
      <c r="W344" s="180"/>
      <c r="X344" s="180"/>
      <c r="Y344" s="180"/>
      <c r="Z344" s="180"/>
      <c r="AA344" s="180"/>
      <c r="AB344" s="180"/>
      <c r="AC344" s="180"/>
      <c r="AD344" s="180"/>
      <c r="AE344" s="180"/>
      <c r="AF344" s="180"/>
      <c r="AG344" s="180"/>
    </row>
    <row r="345" customFormat="false" ht="94.5" hidden="false" customHeight="false" outlineLevel="0" collapsed="false">
      <c r="A345" s="127" t="n">
        <f aca="false">A344+1</f>
        <v>231</v>
      </c>
      <c r="B345" s="129" t="s">
        <v>78</v>
      </c>
      <c r="C345" s="128" t="s">
        <v>946</v>
      </c>
      <c r="D345" s="129" t="s">
        <v>947</v>
      </c>
      <c r="E345" s="129" t="s">
        <v>948</v>
      </c>
      <c r="F345" s="129" t="s">
        <v>125</v>
      </c>
      <c r="G345" s="130" t="n">
        <v>1529.8</v>
      </c>
    </row>
    <row r="346" customFormat="false" ht="63" hidden="false" customHeight="false" outlineLevel="0" collapsed="false">
      <c r="A346" s="127" t="n">
        <f aca="false">A345+1</f>
        <v>232</v>
      </c>
      <c r="B346" s="129" t="s">
        <v>78</v>
      </c>
      <c r="C346" s="128" t="s">
        <v>949</v>
      </c>
      <c r="D346" s="129" t="s">
        <v>339</v>
      </c>
      <c r="E346" s="129" t="s">
        <v>950</v>
      </c>
      <c r="F346" s="129" t="s">
        <v>250</v>
      </c>
      <c r="G346" s="130" t="n">
        <v>713.5</v>
      </c>
    </row>
    <row r="347" customFormat="false" ht="36" hidden="false" customHeight="true" outlineLevel="0" collapsed="false">
      <c r="A347" s="127" t="n">
        <f aca="false">A346+1</f>
        <v>233</v>
      </c>
      <c r="B347" s="129" t="s">
        <v>78</v>
      </c>
      <c r="C347" s="128" t="s">
        <v>951</v>
      </c>
      <c r="D347" s="129" t="s">
        <v>335</v>
      </c>
      <c r="E347" s="129" t="s">
        <v>952</v>
      </c>
      <c r="F347" s="129" t="s">
        <v>443</v>
      </c>
      <c r="G347" s="130" t="n">
        <f aca="false">31.4+46.4</f>
        <v>77.8</v>
      </c>
    </row>
    <row r="348" customFormat="false" ht="31.5" hidden="false" customHeight="false" outlineLevel="0" collapsed="false">
      <c r="A348" s="127" t="n">
        <f aca="false">A347+1</f>
        <v>234</v>
      </c>
      <c r="B348" s="129" t="s">
        <v>78</v>
      </c>
      <c r="C348" s="128" t="s">
        <v>953</v>
      </c>
      <c r="D348" s="129" t="s">
        <v>353</v>
      </c>
      <c r="E348" s="129" t="s">
        <v>954</v>
      </c>
      <c r="F348" s="140" t="n">
        <v>500</v>
      </c>
      <c r="G348" s="130" t="n">
        <v>1634.5</v>
      </c>
    </row>
    <row r="349" customFormat="false" ht="31.5" hidden="false" customHeight="false" outlineLevel="0" collapsed="false">
      <c r="A349" s="127" t="n">
        <v>235</v>
      </c>
      <c r="B349" s="129" t="s">
        <v>78</v>
      </c>
      <c r="C349" s="128" t="s">
        <v>955</v>
      </c>
      <c r="D349" s="129" t="s">
        <v>353</v>
      </c>
      <c r="E349" s="129" t="s">
        <v>956</v>
      </c>
      <c r="F349" s="140" t="n">
        <v>500</v>
      </c>
      <c r="G349" s="130" t="n">
        <v>608.8</v>
      </c>
    </row>
    <row r="350" customFormat="false" ht="31.5" hidden="false" customHeight="false" outlineLevel="0" collapsed="false">
      <c r="A350" s="127" t="n">
        <v>236</v>
      </c>
      <c r="B350" s="129" t="s">
        <v>78</v>
      </c>
      <c r="C350" s="128" t="s">
        <v>957</v>
      </c>
      <c r="D350" s="129" t="s">
        <v>345</v>
      </c>
      <c r="E350" s="129" t="s">
        <v>958</v>
      </c>
      <c r="F350" s="140" t="n">
        <v>500</v>
      </c>
      <c r="G350" s="130" t="n">
        <f aca="false">1080.1+47.3</f>
        <v>1127.4</v>
      </c>
    </row>
    <row r="351" s="199" customFormat="true" ht="15.75" hidden="false" customHeight="false" outlineLevel="0" collapsed="false">
      <c r="A351" s="175" t="n">
        <f aca="false">A350+1</f>
        <v>237</v>
      </c>
      <c r="B351" s="178" t="s">
        <v>78</v>
      </c>
      <c r="C351" s="205" t="s">
        <v>500</v>
      </c>
      <c r="D351" s="178" t="s">
        <v>373</v>
      </c>
      <c r="E351" s="178" t="s">
        <v>501</v>
      </c>
      <c r="F351" s="178" t="s">
        <v>443</v>
      </c>
      <c r="G351" s="179" t="n">
        <f aca="false">130.8-37.1+33</f>
        <v>126.7</v>
      </c>
      <c r="H351" s="198"/>
      <c r="I351" s="198"/>
      <c r="J351" s="198"/>
      <c r="K351" s="198"/>
      <c r="L351" s="198"/>
      <c r="M351" s="198"/>
      <c r="N351" s="198"/>
      <c r="O351" s="198"/>
      <c r="P351" s="198"/>
      <c r="Q351" s="198"/>
      <c r="R351" s="198"/>
      <c r="S351" s="198"/>
      <c r="T351" s="198"/>
      <c r="U351" s="198"/>
      <c r="V351" s="198"/>
      <c r="W351" s="198"/>
      <c r="X351" s="198"/>
      <c r="Y351" s="198"/>
      <c r="Z351" s="198"/>
      <c r="AA351" s="198"/>
      <c r="AB351" s="198"/>
      <c r="AC351" s="198"/>
      <c r="AD351" s="198"/>
      <c r="AE351" s="198"/>
      <c r="AF351" s="198"/>
      <c r="AG351" s="198"/>
    </row>
    <row r="352" customFormat="false" ht="63" hidden="false" customHeight="false" outlineLevel="0" collapsed="false">
      <c r="A352" s="127" t="n">
        <v>238</v>
      </c>
      <c r="B352" s="129" t="s">
        <v>78</v>
      </c>
      <c r="C352" s="128" t="s">
        <v>671</v>
      </c>
      <c r="D352" s="129" t="s">
        <v>947</v>
      </c>
      <c r="E352" s="129" t="s">
        <v>672</v>
      </c>
      <c r="F352" s="129" t="s">
        <v>443</v>
      </c>
      <c r="G352" s="130" t="n">
        <f aca="false">1181.9-109.9</f>
        <v>1072</v>
      </c>
    </row>
    <row r="353" customFormat="false" ht="15.75" hidden="false" customHeight="false" outlineLevel="0" collapsed="false">
      <c r="A353" s="127" t="n">
        <v>239</v>
      </c>
      <c r="B353" s="129" t="s">
        <v>78</v>
      </c>
      <c r="C353" s="128" t="s">
        <v>959</v>
      </c>
      <c r="D353" s="129" t="s">
        <v>363</v>
      </c>
      <c r="E353" s="129" t="s">
        <v>960</v>
      </c>
      <c r="F353" s="129" t="s">
        <v>443</v>
      </c>
      <c r="G353" s="130" t="n">
        <v>752.5</v>
      </c>
    </row>
    <row r="354" customFormat="false" ht="78.75" hidden="false" customHeight="false" outlineLevel="0" collapsed="false">
      <c r="A354" s="127" t="n">
        <v>240</v>
      </c>
      <c r="B354" s="129" t="s">
        <v>78</v>
      </c>
      <c r="C354" s="128" t="s">
        <v>961</v>
      </c>
      <c r="D354" s="129" t="s">
        <v>353</v>
      </c>
      <c r="E354" s="129" t="s">
        <v>962</v>
      </c>
      <c r="F354" s="129" t="s">
        <v>443</v>
      </c>
      <c r="G354" s="130" t="n">
        <v>6000</v>
      </c>
    </row>
    <row r="355" s="131" customFormat="true" ht="47.25" hidden="false" customHeight="false" outlineLevel="0" collapsed="false">
      <c r="A355" s="127" t="n">
        <v>241</v>
      </c>
      <c r="B355" s="129" t="s">
        <v>78</v>
      </c>
      <c r="C355" s="128" t="s">
        <v>963</v>
      </c>
      <c r="D355" s="129" t="s">
        <v>404</v>
      </c>
      <c r="E355" s="129" t="s">
        <v>964</v>
      </c>
      <c r="F355" s="129" t="s">
        <v>239</v>
      </c>
      <c r="G355" s="130" t="n">
        <v>2000</v>
      </c>
      <c r="H355" s="144"/>
      <c r="I355" s="144"/>
      <c r="J355" s="144"/>
      <c r="K355" s="144"/>
      <c r="L355" s="144"/>
      <c r="M355" s="144"/>
      <c r="N355" s="144"/>
      <c r="O355" s="144"/>
      <c r="P355" s="144"/>
      <c r="Q355" s="144"/>
      <c r="R355" s="144"/>
      <c r="S355" s="144"/>
      <c r="T355" s="144"/>
      <c r="U355" s="144"/>
      <c r="V355" s="144"/>
      <c r="W355" s="144"/>
      <c r="X355" s="144"/>
      <c r="Y355" s="144"/>
      <c r="Z355" s="144"/>
      <c r="AA355" s="144"/>
      <c r="AB355" s="144"/>
      <c r="AC355" s="144"/>
      <c r="AD355" s="144"/>
      <c r="AE355" s="144"/>
      <c r="AF355" s="144"/>
      <c r="AG355" s="144"/>
    </row>
    <row r="356" s="131" customFormat="true" ht="31.5" hidden="false" customHeight="false" outlineLevel="0" collapsed="false">
      <c r="A356" s="127" t="n">
        <v>242</v>
      </c>
      <c r="B356" s="129" t="s">
        <v>78</v>
      </c>
      <c r="C356" s="128" t="s">
        <v>965</v>
      </c>
      <c r="D356" s="129" t="s">
        <v>379</v>
      </c>
      <c r="E356" s="129" t="s">
        <v>645</v>
      </c>
      <c r="F356" s="129" t="s">
        <v>443</v>
      </c>
      <c r="G356" s="130" t="n">
        <v>69.3</v>
      </c>
      <c r="H356" s="144"/>
      <c r="I356" s="144"/>
      <c r="J356" s="144"/>
      <c r="K356" s="144"/>
      <c r="L356" s="144"/>
      <c r="M356" s="144"/>
      <c r="N356" s="144"/>
      <c r="O356" s="144"/>
      <c r="P356" s="144"/>
      <c r="Q356" s="144"/>
      <c r="R356" s="144"/>
      <c r="S356" s="144"/>
      <c r="T356" s="144"/>
      <c r="U356" s="144"/>
      <c r="V356" s="144"/>
      <c r="W356" s="144"/>
      <c r="X356" s="144"/>
      <c r="Y356" s="144"/>
      <c r="Z356" s="144"/>
      <c r="AA356" s="144"/>
      <c r="AB356" s="144"/>
      <c r="AC356" s="144"/>
      <c r="AD356" s="144"/>
      <c r="AE356" s="144"/>
      <c r="AF356" s="144"/>
      <c r="AG356" s="144"/>
    </row>
    <row r="357" s="131" customFormat="true" ht="47.25" hidden="false" customHeight="false" outlineLevel="0" collapsed="false">
      <c r="A357" s="127" t="n">
        <v>243</v>
      </c>
      <c r="B357" s="129" t="s">
        <v>78</v>
      </c>
      <c r="C357" s="128" t="s">
        <v>966</v>
      </c>
      <c r="D357" s="129" t="s">
        <v>947</v>
      </c>
      <c r="E357" s="129" t="s">
        <v>967</v>
      </c>
      <c r="F357" s="129" t="s">
        <v>443</v>
      </c>
      <c r="G357" s="130" t="n">
        <v>235.4</v>
      </c>
      <c r="H357" s="144"/>
      <c r="I357" s="144"/>
      <c r="J357" s="144"/>
      <c r="K357" s="144"/>
      <c r="L357" s="144"/>
      <c r="M357" s="144"/>
      <c r="N357" s="144"/>
      <c r="O357" s="144"/>
      <c r="P357" s="144"/>
      <c r="Q357" s="144"/>
      <c r="R357" s="144"/>
      <c r="S357" s="144"/>
      <c r="T357" s="144"/>
      <c r="U357" s="144"/>
      <c r="V357" s="144"/>
      <c r="W357" s="144"/>
      <c r="X357" s="144"/>
      <c r="Y357" s="144"/>
      <c r="Z357" s="144"/>
      <c r="AA357" s="144"/>
      <c r="AB357" s="144"/>
      <c r="AC357" s="144"/>
      <c r="AD357" s="144"/>
      <c r="AE357" s="144"/>
      <c r="AF357" s="144"/>
      <c r="AG357" s="144"/>
    </row>
    <row r="358" s="131" customFormat="true" ht="78.75" hidden="false" customHeight="false" outlineLevel="0" collapsed="false">
      <c r="A358" s="127" t="n">
        <v>244</v>
      </c>
      <c r="B358" s="129" t="s">
        <v>78</v>
      </c>
      <c r="C358" s="128" t="s">
        <v>647</v>
      </c>
      <c r="D358" s="129" t="s">
        <v>379</v>
      </c>
      <c r="E358" s="129" t="s">
        <v>648</v>
      </c>
      <c r="F358" s="129" t="s">
        <v>443</v>
      </c>
      <c r="G358" s="130" t="n">
        <v>14.7</v>
      </c>
      <c r="H358" s="144"/>
      <c r="I358" s="144"/>
      <c r="J358" s="144"/>
      <c r="K358" s="144"/>
      <c r="L358" s="144"/>
      <c r="M358" s="144"/>
      <c r="N358" s="144"/>
      <c r="O358" s="144"/>
      <c r="P358" s="144"/>
      <c r="Q358" s="144"/>
      <c r="R358" s="144"/>
      <c r="S358" s="144"/>
      <c r="T358" s="144"/>
      <c r="U358" s="144"/>
      <c r="V358" s="144"/>
      <c r="W358" s="144"/>
      <c r="X358" s="144"/>
      <c r="Y358" s="144"/>
      <c r="Z358" s="144"/>
      <c r="AA358" s="144"/>
      <c r="AB358" s="144"/>
      <c r="AC358" s="144"/>
      <c r="AD358" s="144"/>
      <c r="AE358" s="144"/>
      <c r="AF358" s="144"/>
      <c r="AG358" s="144"/>
    </row>
    <row r="359" s="181" customFormat="true" ht="47.25" hidden="false" customHeight="false" outlineLevel="0" collapsed="false">
      <c r="A359" s="217" t="n">
        <v>245</v>
      </c>
      <c r="B359" s="218" t="str">
        <f aca="false">B355</f>
        <v>090</v>
      </c>
      <c r="C359" s="208" t="s">
        <v>587</v>
      </c>
      <c r="D359" s="178" t="s">
        <v>947</v>
      </c>
      <c r="E359" s="178" t="s">
        <v>588</v>
      </c>
      <c r="F359" s="178" t="s">
        <v>239</v>
      </c>
      <c r="G359" s="179" t="n">
        <v>157.9</v>
      </c>
      <c r="H359" s="180"/>
      <c r="I359" s="180"/>
      <c r="J359" s="180"/>
      <c r="K359" s="180"/>
      <c r="L359" s="180"/>
      <c r="M359" s="180"/>
      <c r="N359" s="180"/>
      <c r="O359" s="180"/>
      <c r="P359" s="180"/>
      <c r="Q359" s="180"/>
      <c r="R359" s="180"/>
      <c r="S359" s="180"/>
      <c r="T359" s="180"/>
      <c r="U359" s="180"/>
      <c r="V359" s="180"/>
      <c r="W359" s="180"/>
      <c r="X359" s="180"/>
      <c r="Y359" s="180"/>
      <c r="Z359" s="180"/>
      <c r="AA359" s="180"/>
      <c r="AB359" s="180"/>
      <c r="AC359" s="180"/>
      <c r="AD359" s="180"/>
      <c r="AE359" s="180"/>
      <c r="AF359" s="180"/>
      <c r="AG359" s="180"/>
    </row>
    <row r="360" customFormat="false" ht="15.75" hidden="false" customHeight="false" outlineLevel="0" collapsed="false">
      <c r="A360" s="127"/>
      <c r="B360" s="258"/>
      <c r="C360" s="141" t="s">
        <v>414</v>
      </c>
      <c r="D360" s="145"/>
      <c r="E360" s="259"/>
      <c r="F360" s="259"/>
      <c r="G360" s="146" t="n">
        <f aca="false">G334+G304+G222+G161+G117+G21+G15</f>
        <v>632567.169</v>
      </c>
    </row>
    <row r="364" customFormat="false" ht="12.75" hidden="false" customHeight="false" outlineLevel="0" collapsed="false">
      <c r="A364" s="260"/>
      <c r="B364" s="261"/>
      <c r="C364" s="262"/>
    </row>
    <row r="365" customFormat="false" ht="12.75" hidden="false" customHeight="false" outlineLevel="0" collapsed="false">
      <c r="A365" s="260"/>
      <c r="B365" s="263"/>
      <c r="C365" s="262"/>
    </row>
    <row r="366" customFormat="false" ht="12.75" hidden="false" customHeight="false" outlineLevel="0" collapsed="false">
      <c r="A366" s="260"/>
      <c r="B366" s="263"/>
      <c r="C366" s="262"/>
    </row>
    <row r="367" customFormat="false" ht="12.75" hidden="false" customHeight="false" outlineLevel="0" collapsed="false">
      <c r="A367" s="260"/>
      <c r="B367" s="263"/>
      <c r="C367" s="262"/>
    </row>
    <row r="368" customFormat="false" ht="12.75" hidden="false" customHeight="false" outlineLevel="0" collapsed="false">
      <c r="A368" s="260"/>
      <c r="B368" s="263"/>
      <c r="C368" s="262"/>
    </row>
    <row r="369" customFormat="false" ht="12.75" hidden="false" customHeight="false" outlineLevel="0" collapsed="false">
      <c r="A369" s="260"/>
      <c r="B369" s="263"/>
      <c r="C369" s="262"/>
    </row>
    <row r="370" customFormat="false" ht="12.75" hidden="false" customHeight="false" outlineLevel="0" collapsed="false">
      <c r="A370" s="260"/>
      <c r="B370" s="263"/>
      <c r="C370" s="262"/>
    </row>
    <row r="371" customFormat="false" ht="12.75" hidden="false" customHeight="false" outlineLevel="0" collapsed="false">
      <c r="A371" s="260"/>
      <c r="B371" s="263"/>
      <c r="C371" s="262"/>
    </row>
    <row r="372" customFormat="false" ht="12.75" hidden="false" customHeight="false" outlineLevel="0" collapsed="false">
      <c r="A372" s="260"/>
      <c r="B372" s="263"/>
      <c r="C372" s="262"/>
    </row>
    <row r="373" customFormat="false" ht="12.75" hidden="false" customHeight="false" outlineLevel="0" collapsed="false">
      <c r="A373" s="260"/>
      <c r="B373" s="263"/>
      <c r="C373" s="262"/>
    </row>
    <row r="374" customFormat="false" ht="12.75" hidden="false" customHeight="false" outlineLevel="0" collapsed="false">
      <c r="A374" s="260"/>
      <c r="B374" s="263"/>
      <c r="C374" s="262"/>
    </row>
    <row r="375" customFormat="false" ht="12.75" hidden="false" customHeight="false" outlineLevel="0" collapsed="false">
      <c r="A375" s="260"/>
      <c r="B375" s="263"/>
      <c r="C375" s="262"/>
    </row>
    <row r="376" customFormat="false" ht="12.75" hidden="false" customHeight="false" outlineLevel="0" collapsed="false">
      <c r="A376" s="260"/>
      <c r="B376" s="263"/>
      <c r="C376" s="262"/>
    </row>
    <row r="377" customFormat="false" ht="12.75" hidden="false" customHeight="false" outlineLevel="0" collapsed="false">
      <c r="A377" s="260"/>
      <c r="B377" s="263"/>
      <c r="C377" s="262"/>
    </row>
    <row r="378" customFormat="false" ht="12.75" hidden="false" customHeight="false" outlineLevel="0" collapsed="false">
      <c r="A378" s="260"/>
      <c r="B378" s="263"/>
      <c r="C378" s="262"/>
    </row>
    <row r="379" customFormat="false" ht="12.75" hidden="false" customHeight="false" outlineLevel="0" collapsed="false">
      <c r="A379" s="264"/>
    </row>
  </sheetData>
  <autoFilter ref="A15:AG360"/>
  <mergeCells count="12">
    <mergeCell ref="A1:G1"/>
    <mergeCell ref="A2:G2"/>
    <mergeCell ref="A3:G3"/>
    <mergeCell ref="A8:G8"/>
    <mergeCell ref="A9:G9"/>
    <mergeCell ref="A11:A13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false" verticalCentered="false"/>
  <pageMargins left="1.14166666666667" right="0.354166666666667" top="0.472222222222222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6" man="true" max="16383" min="0"/>
    <brk id="32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20.7"/>
  </cols>
  <sheetData>
    <row r="1" s="3" customFormat="true" ht="15.75" hidden="false" customHeight="false" outlineLevel="0" collapsed="false">
      <c r="B1" s="50"/>
      <c r="C1" s="50" t="s">
        <v>968</v>
      </c>
      <c r="D1" s="50"/>
      <c r="E1" s="50"/>
      <c r="F1" s="265"/>
      <c r="G1" s="265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</row>
    <row r="2" s="3" customFormat="true" ht="15.75" hidden="false" customHeight="false" outlineLevel="0" collapsed="false">
      <c r="B2" s="50"/>
      <c r="C2" s="50" t="s">
        <v>1</v>
      </c>
      <c r="D2" s="50"/>
      <c r="E2" s="50"/>
      <c r="F2" s="265"/>
      <c r="G2" s="265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</row>
    <row r="3" s="3" customFormat="true" ht="15.75" hidden="false" customHeight="false" outlineLevel="0" collapsed="false">
      <c r="B3" s="50"/>
      <c r="C3" s="50" t="s">
        <v>2</v>
      </c>
      <c r="D3" s="50"/>
      <c r="E3" s="45"/>
      <c r="F3" s="265"/>
      <c r="G3" s="265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</row>
    <row r="4" s="96" customFormat="true" ht="15" hidden="false" customHeight="false" outlineLevel="0" collapsed="false">
      <c r="A4" s="105"/>
      <c r="B4" s="107"/>
      <c r="C4" s="106"/>
      <c r="D4" s="107"/>
      <c r="E4" s="103"/>
      <c r="F4" s="103"/>
      <c r="G4" s="108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</row>
    <row r="6" customFormat="false" ht="97.5" hidden="false" customHeight="true" outlineLevel="0" collapsed="false">
      <c r="A6" s="266" t="s">
        <v>969</v>
      </c>
      <c r="B6" s="266"/>
      <c r="C6" s="266"/>
    </row>
    <row r="7" customFormat="false" ht="13.5" hidden="false" customHeight="false" outlineLevel="0" collapsed="false">
      <c r="A7" s="267"/>
    </row>
    <row r="8" customFormat="false" ht="19.5" hidden="false" customHeight="false" outlineLevel="0" collapsed="false">
      <c r="C8" s="268" t="s">
        <v>970</v>
      </c>
    </row>
    <row r="9" customFormat="false" ht="38.25" hidden="false" customHeight="false" outlineLevel="0" collapsed="false">
      <c r="A9" s="269"/>
      <c r="B9" s="270" t="s">
        <v>971</v>
      </c>
      <c r="C9" s="270" t="s">
        <v>972</v>
      </c>
    </row>
    <row r="10" customFormat="false" ht="19.5" hidden="false" customHeight="false" outlineLevel="0" collapsed="false">
      <c r="A10" s="271" t="n">
        <v>1</v>
      </c>
      <c r="B10" s="272" t="s">
        <v>973</v>
      </c>
      <c r="C10" s="273" t="n">
        <v>218.1</v>
      </c>
    </row>
    <row r="11" customFormat="false" ht="19.5" hidden="false" customHeight="false" outlineLevel="0" collapsed="false">
      <c r="A11" s="271" t="n">
        <v>2</v>
      </c>
      <c r="B11" s="272" t="s">
        <v>974</v>
      </c>
      <c r="C11" s="273" t="n">
        <v>1540.2</v>
      </c>
    </row>
    <row r="12" customFormat="false" ht="19.5" hidden="false" customHeight="false" outlineLevel="0" collapsed="false">
      <c r="A12" s="271" t="n">
        <v>3</v>
      </c>
      <c r="B12" s="272" t="s">
        <v>975</v>
      </c>
      <c r="C12" s="273" t="n">
        <v>964.8</v>
      </c>
    </row>
    <row r="13" customFormat="false" ht="20.25" hidden="false" customHeight="true" outlineLevel="0" collapsed="false">
      <c r="A13" s="271" t="n">
        <v>4</v>
      </c>
      <c r="B13" s="272" t="s">
        <v>976</v>
      </c>
      <c r="C13" s="273" t="n">
        <v>17.5</v>
      </c>
    </row>
    <row r="14" customFormat="false" ht="19.5" hidden="false" customHeight="false" outlineLevel="0" collapsed="false">
      <c r="A14" s="271" t="n">
        <v>5</v>
      </c>
      <c r="B14" s="272" t="s">
        <v>977</v>
      </c>
      <c r="C14" s="273" t="n">
        <v>34.8</v>
      </c>
    </row>
    <row r="15" customFormat="false" ht="19.5" hidden="false" customHeight="false" outlineLevel="0" collapsed="false">
      <c r="A15" s="271" t="n">
        <v>6</v>
      </c>
      <c r="B15" s="272" t="s">
        <v>978</v>
      </c>
      <c r="C15" s="273" t="n">
        <v>4.9</v>
      </c>
    </row>
    <row r="16" customFormat="false" ht="19.5" hidden="false" customHeight="false" outlineLevel="0" collapsed="false">
      <c r="A16" s="271" t="n">
        <v>7</v>
      </c>
      <c r="B16" s="272" t="s">
        <v>979</v>
      </c>
      <c r="C16" s="273" t="n">
        <v>19.7</v>
      </c>
    </row>
    <row r="17" customFormat="false" ht="19.5" hidden="false" customHeight="false" outlineLevel="0" collapsed="false">
      <c r="A17" s="271" t="n">
        <v>8</v>
      </c>
      <c r="B17" s="272" t="s">
        <v>980</v>
      </c>
      <c r="C17" s="273" t="n">
        <v>11.9</v>
      </c>
    </row>
    <row r="18" customFormat="false" ht="19.5" hidden="false" customHeight="false" outlineLevel="0" collapsed="false">
      <c r="A18" s="271" t="n">
        <v>9</v>
      </c>
      <c r="B18" s="272" t="s">
        <v>981</v>
      </c>
      <c r="C18" s="273" t="n">
        <v>55.7</v>
      </c>
    </row>
    <row r="19" customFormat="false" ht="19.5" hidden="false" customHeight="false" outlineLevel="0" collapsed="false">
      <c r="A19" s="271" t="n">
        <v>10</v>
      </c>
      <c r="B19" s="272" t="s">
        <v>982</v>
      </c>
      <c r="C19" s="273" t="n">
        <v>13.4</v>
      </c>
    </row>
    <row r="20" customFormat="false" ht="19.5" hidden="false" customHeight="false" outlineLevel="0" collapsed="false">
      <c r="A20" s="274"/>
      <c r="B20" s="275" t="s">
        <v>983</v>
      </c>
      <c r="C20" s="273" t="n">
        <f aca="false">SUM(C10:C19)</f>
        <v>2881</v>
      </c>
    </row>
    <row r="21" customFormat="false" ht="12.75" hidden="false" customHeight="false" outlineLevel="0" collapsed="false">
      <c r="A21" s="276"/>
    </row>
  </sheetData>
  <mergeCells count="1">
    <mergeCell ref="A6:C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41.28"/>
    <col collapsed="false" customWidth="true" hidden="false" outlineLevel="0" max="4" min="4" style="0" width="23.14"/>
  </cols>
  <sheetData>
    <row r="1" s="96" customFormat="true" ht="15.75" hidden="false" customHeight="false" outlineLevel="0" collapsed="false">
      <c r="B1" s="2" t="s">
        <v>984</v>
      </c>
      <c r="C1" s="2"/>
      <c r="D1" s="2"/>
    </row>
    <row r="2" s="96" customFormat="true" ht="15.75" hidden="false" customHeight="false" outlineLevel="0" collapsed="false">
      <c r="B2" s="2" t="s">
        <v>1</v>
      </c>
      <c r="C2" s="2"/>
      <c r="D2" s="2"/>
    </row>
    <row r="3" s="96" customFormat="true" ht="15.75" hidden="false" customHeight="false" outlineLevel="0" collapsed="false">
      <c r="B3" s="2" t="s">
        <v>2</v>
      </c>
      <c r="C3" s="2"/>
      <c r="D3" s="2"/>
    </row>
    <row r="4" s="96" customFormat="true" ht="15.75" hidden="false" customHeight="false" outlineLevel="0" collapsed="false">
      <c r="B4" s="9"/>
      <c r="C4" s="9"/>
      <c r="D4" s="9"/>
    </row>
    <row r="5" customFormat="false" ht="16.5" hidden="false" customHeight="false" outlineLevel="0" collapsed="false">
      <c r="B5" s="277" t="s">
        <v>985</v>
      </c>
      <c r="C5" s="277"/>
      <c r="D5" s="277"/>
    </row>
    <row r="6" customFormat="false" ht="15.75" hidden="false" customHeight="false" outlineLevel="0" collapsed="false">
      <c r="B6" s="2" t="s">
        <v>986</v>
      </c>
      <c r="C6" s="2"/>
      <c r="D6" s="2"/>
    </row>
    <row r="7" customFormat="false" ht="15.75" hidden="false" customHeight="false" outlineLevel="0" collapsed="false">
      <c r="B7" s="2" t="s">
        <v>987</v>
      </c>
      <c r="C7" s="2"/>
      <c r="D7" s="2"/>
    </row>
    <row r="9" customFormat="false" ht="15.75" hidden="false" customHeight="true" outlineLevel="0" collapsed="false">
      <c r="B9" s="278" t="s">
        <v>988</v>
      </c>
      <c r="C9" s="278"/>
      <c r="D9" s="278"/>
    </row>
    <row r="10" customFormat="false" ht="15.75" hidden="false" customHeight="false" outlineLevel="0" collapsed="false">
      <c r="B10" s="278" t="s">
        <v>989</v>
      </c>
      <c r="C10" s="278"/>
      <c r="D10" s="278"/>
    </row>
    <row r="11" customFormat="false" ht="15.75" hidden="false" customHeight="false" outlineLevel="0" collapsed="false">
      <c r="B11" s="278" t="s">
        <v>990</v>
      </c>
      <c r="C11" s="278"/>
      <c r="D11" s="278"/>
    </row>
    <row r="12" customFormat="false" ht="15.75" hidden="false" customHeight="false" outlineLevel="0" collapsed="false">
      <c r="B12" s="6"/>
    </row>
    <row r="13" customFormat="false" ht="16.5" hidden="false" customHeight="false" outlineLevel="0" collapsed="false">
      <c r="B13" s="279" t="s">
        <v>991</v>
      </c>
      <c r="C13" s="279"/>
      <c r="D13" s="279"/>
    </row>
    <row r="14" customFormat="false" ht="30" hidden="false" customHeight="true" outlineLevel="0" collapsed="false">
      <c r="B14" s="280" t="s">
        <v>992</v>
      </c>
      <c r="C14" s="281" t="s">
        <v>993</v>
      </c>
      <c r="D14" s="281" t="s">
        <v>319</v>
      </c>
    </row>
    <row r="15" customFormat="false" ht="16.5" hidden="false" customHeight="false" outlineLevel="0" collapsed="false">
      <c r="B15" s="282" t="s">
        <v>994</v>
      </c>
      <c r="C15" s="281"/>
      <c r="D15" s="281"/>
    </row>
    <row r="16" customFormat="false" ht="16.5" hidden="false" customHeight="false" outlineLevel="0" collapsed="false">
      <c r="B16" s="283" t="s">
        <v>77</v>
      </c>
      <c r="C16" s="284" t="s">
        <v>995</v>
      </c>
      <c r="D16" s="285" t="n">
        <v>38</v>
      </c>
    </row>
    <row r="17" customFormat="false" ht="16.5" hidden="false" customHeight="false" outlineLevel="0" collapsed="false">
      <c r="B17" s="283" t="s">
        <v>80</v>
      </c>
      <c r="C17" s="284" t="s">
        <v>979</v>
      </c>
      <c r="D17" s="285" t="n">
        <v>57</v>
      </c>
    </row>
    <row r="18" customFormat="false" ht="16.5" hidden="false" customHeight="false" outlineLevel="0" collapsed="false">
      <c r="B18" s="283" t="s">
        <v>82</v>
      </c>
      <c r="C18" s="284" t="s">
        <v>996</v>
      </c>
      <c r="D18" s="285" t="n">
        <v>117.1</v>
      </c>
    </row>
    <row r="19" customFormat="false" ht="16.5" hidden="false" customHeight="false" outlineLevel="0" collapsed="false">
      <c r="B19" s="283" t="s">
        <v>84</v>
      </c>
      <c r="C19" s="284" t="s">
        <v>980</v>
      </c>
      <c r="D19" s="285" t="n">
        <v>28</v>
      </c>
    </row>
    <row r="20" customFormat="false" ht="16.5" hidden="false" customHeight="true" outlineLevel="0" collapsed="false">
      <c r="B20" s="286" t="s">
        <v>997</v>
      </c>
      <c r="C20" s="286"/>
      <c r="D20" s="287" t="n">
        <f aca="false">SUM(D16:D19)</f>
        <v>240.1</v>
      </c>
    </row>
    <row r="21" customFormat="false" ht="15.75" hidden="false" customHeight="false" outlineLevel="0" collapsed="false">
      <c r="B21" s="7"/>
    </row>
    <row r="22" customFormat="false" ht="15.75" hidden="false" customHeight="false" outlineLevel="0" collapsed="false">
      <c r="B22" s="7"/>
    </row>
    <row r="23" customFormat="false" ht="12.75" hidden="false" customHeight="false" outlineLevel="0" collapsed="false">
      <c r="B23" s="288"/>
    </row>
  </sheetData>
  <mergeCells count="13">
    <mergeCell ref="B1:D1"/>
    <mergeCell ref="B2:D2"/>
    <mergeCell ref="B3:D3"/>
    <mergeCell ref="B5:D5"/>
    <mergeCell ref="B6:D6"/>
    <mergeCell ref="B7:D7"/>
    <mergeCell ref="B9:D9"/>
    <mergeCell ref="B10:D10"/>
    <mergeCell ref="B11:D11"/>
    <mergeCell ref="B13:D13"/>
    <mergeCell ref="C14:C15"/>
    <mergeCell ref="D14:D15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Савельев Вячеслав Александрович</cp:lastModifiedBy>
  <cp:lastPrinted>2012-12-25T00:56:50Z</cp:lastPrinted>
  <dcterms:modified xsi:type="dcterms:W3CDTF">2012-12-26T08:31:32Z</dcterms:modified>
  <cp:revision>0</cp:revision>
  <dc:subject/>
  <dc:title/>
</cp:coreProperties>
</file>