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  <sheet name="Приложение №15" sheetId="15" state="visible" r:id="rId16"/>
    <sheet name="Приложение №16" sheetId="16" state="visible" r:id="rId17"/>
  </sheets>
  <definedNames>
    <definedName function="false" hidden="false" localSheetId="3" name="_xlnm.Print_Titles" vbProcedure="false">'Приложение №4'!$7:$9</definedName>
    <definedName function="false" hidden="false" localSheetId="6" name="Excel_BuiltIn__FilterDatabase" vbProcedure="false">'Приложение №7'!$A$11:$H$236</definedName>
    <definedName function="false" hidden="false" localSheetId="6" name="Z_0B1F8B11_6270_4125_A7AB_7CFCD4534299__wvu_FilterData" vbProcedure="false">'Приложение №7'!$A$11:$H$236</definedName>
    <definedName function="false" hidden="false" localSheetId="6" name="Z_21F86322_CE68_4813_9558_3C6E7976751F__wvu_FilterData" vbProcedure="false">'Приложение №7'!$A$11:$H$236</definedName>
    <definedName function="false" hidden="false" localSheetId="6" name="Z_5BEAEBB1_A63E_49BD_80FA_B929051AE58D__wvu_FilterData" vbProcedure="false">'Приложение №7'!$A$11:$H$236</definedName>
    <definedName function="false" hidden="false" localSheetId="6" name="Z_5E8D1A9E_D3A0_440D_BE1A_FA93166479ED__wvu_FilterData" vbProcedure="false">'Приложение №7'!$A$11:$H$236</definedName>
    <definedName function="false" hidden="false" localSheetId="6" name="Z_623BCC28_9AF3_4FBD_BF66_3E241EEE3E60__wvu_FilterData" vbProcedure="false">'Приложение №7'!$A$11:$H$236</definedName>
    <definedName function="false" hidden="false" localSheetId="6" name="Z_677D983B_24E9_45BC_BB26_CB6D25DD666C__wvu_FilterData" vbProcedure="false">'Приложение №7'!$A$11:$H$236</definedName>
    <definedName function="false" hidden="false" localSheetId="6" name="Z_6F2FB89E_122F_4499_BC84_6427DB5CA277__wvu_FilterData" vbProcedure="false">'Приложение №7'!$A$11:$H$236</definedName>
    <definedName function="false" hidden="false" localSheetId="6" name="Z_75AC78FE_8A8C_4EC4_BD2F_E27A02D176F5__wvu_FilterData" vbProcedure="false">'Приложение №7'!$A$11:$H$236</definedName>
    <definedName function="false" hidden="false" localSheetId="6" name="Z_83234EBC_633C_4BA3_ADC2_2056411147A3__wvu_FilterData" vbProcedure="false">'Приложение №7'!$A$11:$H$236</definedName>
    <definedName function="false" hidden="false" localSheetId="6" name="Z_9862CD71_BDC1_425D_9BE4_B0F8C957B929__wvu_FilterData" vbProcedure="false">'Приложение №7'!$A$11:$H$236</definedName>
    <definedName function="false" hidden="false" localSheetId="6" name="Z_ACA030F0_B9BA_4892_9567_A438A1B45A09__wvu_FilterData" vbProcedure="false">'Приложение №7'!$A$11:$H$236</definedName>
    <definedName function="false" hidden="false" localSheetId="6" name="Z_F1491646_D046_45B3_A6D0_B437559D8803__wvu_FilterData" vbProcedure="false">'Приложение №7'!$A$11:$H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2" uniqueCount="854">
  <si>
    <t xml:space="preserve">                                             Приложение №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0" декабря 2011 года  № 14-110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2 году и плановом периоде 2013-2014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2 год</t>
  </si>
  <si>
    <t xml:space="preserve">2013 год</t>
  </si>
  <si>
    <t xml:space="preserve">2014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Приложение № 2</t>
  </si>
  <si>
    <t xml:space="preserve">к  решению районного Совета депутатов</t>
  </si>
  <si>
    <t xml:space="preserve">от «20» декабря  2011г.№ 14-110  </t>
  </si>
  <si>
    <t xml:space="preserve">Перечень главных администраторов доходов районного бюджета</t>
  </si>
  <si>
    <t xml:space="preserve">Код  главного   </t>
  </si>
  <si>
    <t xml:space="preserve">администратора</t>
  </si>
  <si>
    <t xml:space="preserve">Код классификации</t>
  </si>
  <si>
    <t xml:space="preserve">Наименование кода классификации</t>
  </si>
  <si>
    <t xml:space="preserve"> доходов бюджета</t>
  </si>
  <si>
    <t xml:space="preserve">              </t>
  </si>
  <si>
    <t xml:space="preserve">Администрация  Большемуртинского района</t>
  </si>
  <si>
    <t xml:space="preserve">ИНН 2408001501, КПП 240801001, ОКАТО 0421000000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4 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1 16 32 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Управление культуры и кино администрации Большемуртинского  района</t>
  </si>
  <si>
    <t xml:space="preserve">ИНН 2408003241 КПП 240801001, ОКАТО 04210000000</t>
  </si>
  <si>
    <t xml:space="preserve">Управление образования администрации Большемуртинского района</t>
  </si>
  <si>
    <t xml:space="preserve">ИНН 2408000811, КПП 240801001, ОКАТО 0421000000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Финансовое управление администрации  Большемуртинского района</t>
  </si>
  <si>
    <t xml:space="preserve">ИНН 240802248, КПП 240801001, ОКАТО 04210000000</t>
  </si>
  <si>
    <t xml:space="preserve"> 1 13  01995 05 0000 130</t>
  </si>
  <si>
    <t xml:space="preserve">1 13  02995 05 0000 130</t>
  </si>
  <si>
    <t xml:space="preserve">Прочие доходы от компенсации затрат бюджетов муниципальных районов</t>
  </si>
  <si>
    <t xml:space="preserve"> 2 02 0000 00 0000 151</t>
  </si>
  <si>
    <t xml:space="preserve">Безвозмездные поступления от других бюджетов бюджетной системы Российской Федерации*</t>
  </si>
  <si>
    <t xml:space="preserve"> 2 07 05000 05 0000 180</t>
  </si>
  <si>
    <t xml:space="preserve">Прочие безвозмездные поступления в бюджеты муниципальных районов</t>
  </si>
  <si>
    <t xml:space="preserve">2 18 05010 05 0000 151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. - администрирование поступлений по всем подстатьям и подвидам соответствующего кода классификации  доходов бюджета осуществляется главным администратором, указанным в группировочном коде  классификации доходов бюджета</t>
    </r>
  </si>
  <si>
    <t xml:space="preserve">                                             Приложение № 3</t>
  </si>
  <si>
    <t xml:space="preserve">                 к Решению Большемуртинского районного </t>
  </si>
  <si>
    <t xml:space="preserve">      Совета депутатов от "20" декабря  2011 года  № 14-110</t>
  </si>
  <si>
    <t xml:space="preserve">Главные администраторы источников внутреннего  финансирования дефицита районного бюджета</t>
  </si>
  <si>
    <t xml:space="preserve">№ строки</t>
  </si>
  <si>
    <t xml:space="preserve">Код ведомства</t>
  </si>
  <si>
    <t xml:space="preserve">Код, группы, подгруппы, статьи и вида источников</t>
  </si>
  <si>
    <t xml:space="preserve">Наименование показателя</t>
  </si>
  <si>
    <t xml:space="preserve">Финансовое управление  администрации района</t>
  </si>
  <si>
    <t xml:space="preserve">1.</t>
  </si>
  <si>
    <t xml:space="preserve">090</t>
  </si>
  <si>
    <t xml:space="preserve">01 05 00 00 00 0000 000</t>
  </si>
  <si>
    <t xml:space="preserve">2.</t>
  </si>
  <si>
    <t xml:space="preserve">01 05 00 00 00 0000 500</t>
  </si>
  <si>
    <t xml:space="preserve">3.</t>
  </si>
  <si>
    <t xml:space="preserve">01 05 02 01  00 0000 510</t>
  </si>
  <si>
    <t xml:space="preserve">4.</t>
  </si>
  <si>
    <t xml:space="preserve">01 05 02 01 05 0000 510</t>
  </si>
  <si>
    <t xml:space="preserve">5.</t>
  </si>
  <si>
    <t xml:space="preserve"> 01 05 00 00 00 0000 600</t>
  </si>
  <si>
    <t xml:space="preserve">6.</t>
  </si>
  <si>
    <t xml:space="preserve">01 05 02 01  00 0000 610</t>
  </si>
  <si>
    <t xml:space="preserve">7.</t>
  </si>
  <si>
    <t xml:space="preserve">01 05 02 01 05 0000 610 </t>
  </si>
  <si>
    <t xml:space="preserve">Приложение 4</t>
  </si>
  <si>
    <t xml:space="preserve">к  решению районного Совета депутатов </t>
  </si>
  <si>
    <t xml:space="preserve">от "20" декабря 2011 года  № 14-110</t>
  </si>
  <si>
    <t xml:space="preserve">Доходы районного бюджета на 2012 год и плановый период 2013-2014 годов</t>
  </si>
  <si>
    <t xml:space="preserve"> </t>
  </si>
  <si>
    <t xml:space="preserve">(тыс.руб.)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районного бюджета       2012 года</t>
  </si>
  <si>
    <t xml:space="preserve">Доходы районного бюджета       2013 года</t>
  </si>
  <si>
    <t xml:space="preserve">Доходы районного бюджета       2014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0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078</t>
  </si>
  <si>
    <t xml:space="preserve">995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 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129.1, 132, 133, 134, 135,135.1 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 Российской Федерации об административных правонарушениях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88</t>
  </si>
  <si>
    <t xml:space="preserve">Денежные взыскания (штрафы) за административные правонарушения в области государственного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</t>
  </si>
  <si>
    <t xml:space="preserve">003</t>
  </si>
  <si>
    <t xml:space="preserve">Дотации бюджетам на поддержку мер по обеспечению сбалансированности бюджетов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унальных услуг отдельным категориям граждан</t>
  </si>
  <si>
    <t xml:space="preserve">Субвенции бюджетам муниципальных районов  на оплату жилищно-комунальных услуг отдельным категориям граждан</t>
  </si>
  <si>
    <t xml:space="preserve">004</t>
  </si>
  <si>
    <t xml:space="preserve">Субвенции  бюджетам  на   обеспечение мер  социальной  поддержки  для  лиц, награжденных знаком  "Почетный  донор СССР", "Почетный донор России"</t>
  </si>
  <si>
    <t xml:space="preserve">Субвенции  бюджетам  муниципальных образований на   обеспечение мер  социальной  поддержки  для  лиц, награжденных знаком  "Почетный  донор СССР", "Почетный донор России"</t>
  </si>
  <si>
    <t xml:space="preserve">Субвенции   бюджетам    на    выплаты инвалидам    компенсаций    страховых премий  по  договорам   обязательного страхования               гражданской ответственности  владельцев транспортных средств</t>
  </si>
  <si>
    <t xml:space="preserve">Субвенции   бюджетам   муниципальных образований на    выплаты инвалидам    компенсаций    страховых премий  по  договорам   обязательного страхования   гражданской ответственности  владельцев транспортных средств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и бюджетам муниципальных образований  на ежемесячное денежное вознаграждение за классное руководство</t>
  </si>
  <si>
    <t xml:space="preserve">Субвенци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образованийв на предоставление гражданам субсидий на оплату жилого помещения и коммунальных услуг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9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образовательных учре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орой медицинской помощи 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орой медицинской помощи </t>
  </si>
  <si>
    <t xml:space="preserve">04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у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 на осущу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8</t>
  </si>
  <si>
    <t xml:space="preserve">Всего</t>
  </si>
  <si>
    <t xml:space="preserve">Приложение № 5 к решению районного</t>
  </si>
  <si>
    <t xml:space="preserve">Совета депутатов от "20" декабря  2011г. № 14-110</t>
  </si>
  <si>
    <t xml:space="preserve">Распределение расходов районного бюджета по разделам</t>
  </si>
  <si>
    <t xml:space="preserve">и подразделам классификации расходов бюджетов Российской Федерации   на 2012 год</t>
  </si>
  <si>
    <t xml:space="preserve">и плановый период 2013-2014 годов</t>
  </si>
  <si>
    <t xml:space="preserve">тыс. рублей</t>
  </si>
  <si>
    <t xml:space="preserve">Наименование    показателей бюджетной классификации</t>
  </si>
  <si>
    <t xml:space="preserve">Раздел-подраздел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 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. </t>
  </si>
  <si>
    <t xml:space="preserve">0300</t>
  </si>
  <si>
    <t xml:space="preserve">Другие вопросы в области национальной безопасности и правоохранительной деятельности. 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1003</t>
  </si>
  <si>
    <t xml:space="preserve">Охрана семьи 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Прочие межбюджетные  трансферты общего характера</t>
  </si>
  <si>
    <t xml:space="preserve">Условно утвержденные расходы</t>
  </si>
  <si>
    <t xml:space="preserve">Всего расходов</t>
  </si>
  <si>
    <t xml:space="preserve">Приложение № 6 к  решению районного</t>
  </si>
  <si>
    <t xml:space="preserve">Совета депутатов от "20" декабря 2011 года № 14-110</t>
  </si>
  <si>
    <t xml:space="preserve">Ведомственная структура расходов </t>
  </si>
  <si>
    <t xml:space="preserve">районного бюджета на 2012 год</t>
  </si>
  <si>
    <t xml:space="preserve">Наименование   главных распорядителей и наименование показателей бюджетной классификации</t>
  </si>
  <si>
    <t xml:space="preserve">Раздел</t>
  </si>
  <si>
    <t xml:space="preserve">Целевая статья</t>
  </si>
  <si>
    <t xml:space="preserve">Вид </t>
  </si>
  <si>
    <t xml:space="preserve">подраздел</t>
  </si>
  <si>
    <t xml:space="preserve">расходов</t>
  </si>
  <si>
    <t xml:space="preserve">Совет депутатов Большемуртинского района</t>
  </si>
  <si>
    <t xml:space="preserve">0020300</t>
  </si>
  <si>
    <t xml:space="preserve">Выполнение функций органами местного самоуправления</t>
  </si>
  <si>
    <t xml:space="preserve">0020000</t>
  </si>
  <si>
    <t xml:space="preserve">Депутаты представительного органа</t>
  </si>
  <si>
    <t xml:space="preserve">0021200</t>
  </si>
  <si>
    <t xml:space="preserve">Администрация Большемуртинского района </t>
  </si>
  <si>
    <t xml:space="preserve">Центральный аппарат</t>
  </si>
  <si>
    <t xml:space="preserve">002046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бвенция на 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0700500</t>
  </si>
  <si>
    <t xml:space="preserve">Архив</t>
  </si>
  <si>
    <t xml:space="preserve">Расходы за счет субвенции на выполнение отдельных государственных полномочий по вопросу решению вопросов в области архивного дела</t>
  </si>
  <si>
    <t xml:space="preserve">9210203</t>
  </si>
  <si>
    <t xml:space="preserve">Содержание единой диспетчерской службы</t>
  </si>
  <si>
    <t xml:space="preserve">2471000</t>
  </si>
  <si>
    <t xml:space="preserve">Расходы за счет субвенции на выполнение отдельных государственных полномочий по вопросу решению вопросов поддержки сельскохозяйственного производства</t>
  </si>
  <si>
    <t xml:space="preserve">9210252</t>
  </si>
  <si>
    <t xml:space="preserve">Отдельные  мероприятия в области морского и речного транспорта</t>
  </si>
  <si>
    <t xml:space="preserve">3010300</t>
  </si>
  <si>
    <t xml:space="preserve">Субсидии юридическим лицам</t>
  </si>
  <si>
    <t xml:space="preserve">006</t>
  </si>
  <si>
    <t xml:space="preserve">Отдельные  мероприятия в области         автомобильного транспорта</t>
  </si>
  <si>
    <t xml:space="preserve">3030200</t>
  </si>
  <si>
    <t xml:space="preserve">ДЦП "Развитие субъектов малого и среднего предпринимательства в Большемуртинском районе на 2011-2013 гг"</t>
  </si>
  <si>
    <t xml:space="preserve">7950002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 (Софинансирование)</t>
  </si>
  <si>
    <t xml:space="preserve">9210102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ДЦП"Патриотическое воспитание молодежи Большемуртинского района" на 2012-2014 годы</t>
  </si>
  <si>
    <t xml:space="preserve">7950009</t>
  </si>
  <si>
    <t xml:space="preserve">500</t>
  </si>
  <si>
    <t xml:space="preserve">ДЦП "Общее дело" на 2010-2012гг</t>
  </si>
  <si>
    <t xml:space="preserve">7950015</t>
  </si>
  <si>
    <t xml:space="preserve">Расходы за счет субвенции на реализацию Закона края от 20.12.2005г №17-4269 "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</t>
  </si>
  <si>
    <t xml:space="preserve">5058300</t>
  </si>
  <si>
    <t xml:space="preserve">Расходы за счет субвенции, направляемые на реализацию закона края от 25.01.2007 года № 21-5725 "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 приема</t>
  </si>
  <si>
    <t xml:space="preserve">5118200</t>
  </si>
  <si>
    <t xml:space="preserve">Расходы за счет субвенции, направляемые на реализацию закона края "О наделении органов местного самоуправления по организации оказания отдельных видов медицинской помощи"</t>
  </si>
  <si>
    <t xml:space="preserve">9210272</t>
  </si>
  <si>
    <t xml:space="preserve">Денежные выплаты медицинскому персоналу ФАП, врачам, фельдшерам и медицинским сестрам скорой медицинской помощи </t>
  </si>
  <si>
    <t xml:space="preserve">5201800</t>
  </si>
  <si>
    <t xml:space="preserve">Выполнение функций бюджетными учреждениями</t>
  </si>
  <si>
    <t xml:space="preserve">5201801</t>
  </si>
  <si>
    <t xml:space="preserve">Обеспечение расходных обязательств по денежным выплатам медицинскому персоналу ФАП, врачам, фельдшерам и медицинским сестрам скорой медицинской помощи, за счет средств краевого бюджета</t>
  </si>
  <si>
    <t xml:space="preserve">5201802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</t>
  </si>
  <si>
    <t xml:space="preserve">5205500</t>
  </si>
  <si>
    <t xml:space="preserve">Целевые программы муниципальных образований</t>
  </si>
  <si>
    <t xml:space="preserve">7950000</t>
  </si>
  <si>
    <t xml:space="preserve">ДЦП "Предупреждение распространения и борьба с заболеваниями социально значимого характера на 2011-2013гг"</t>
  </si>
  <si>
    <t xml:space="preserve">7950006</t>
  </si>
  <si>
    <t xml:space="preserve">Мероприятия в области социальной политики</t>
  </si>
  <si>
    <t xml:space="preserve">5053300</t>
  </si>
  <si>
    <t xml:space="preserve">Социальные выплаты</t>
  </si>
  <si>
    <t xml:space="preserve">005</t>
  </si>
  <si>
    <t xml:space="preserve">ДЦП "Обеспечение жильем молодых семей на 2012-2015гг"</t>
  </si>
  <si>
    <t xml:space="preserve">7950013</t>
  </si>
  <si>
    <t xml:space="preserve">Расходы за счет субвенции на выполнение государственных полномочий по обеспечению жилыми помещениями детей-сирот и детей, оставшихся без попечения родителей, а также лиц, из их числа, не имеющих жилого помещения за счет средств краевого бюджета</t>
  </si>
  <si>
    <t xml:space="preserve">5053602</t>
  </si>
  <si>
    <t xml:space="preserve">068</t>
  </si>
  <si>
    <t xml:space="preserve">Расходы за счет субвенции по организации проведения текущего ремонта жилых помещений, закрепленных за детьми-сиротами и детьми, оставшимися без попечения роди телей.</t>
  </si>
  <si>
    <t xml:space="preserve">Физкультурно-оздоровительная работа и спортивные мероприятия</t>
  </si>
  <si>
    <t xml:space="preserve">Мероприятия  в области здравоохранения, спорта, физической культуры</t>
  </si>
  <si>
    <t xml:space="preserve">5129700</t>
  </si>
  <si>
    <t xml:space="preserve">Выполнение функций государственными органами</t>
  </si>
  <si>
    <t xml:space="preserve">ДЦП "Физическая культура и спорт в Большемуртинском районе" в 2010-2012 гг.</t>
  </si>
  <si>
    <t xml:space="preserve">7950014</t>
  </si>
  <si>
    <t xml:space="preserve">ДЦП "Юные дарования на 2011-2015гг"</t>
  </si>
  <si>
    <t xml:space="preserve">7950008</t>
  </si>
  <si>
    <t xml:space="preserve">057</t>
  </si>
  <si>
    <t xml:space="preserve">Управление культуры и кино администрации района</t>
  </si>
  <si>
    <t xml:space="preserve">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4239900</t>
  </si>
  <si>
    <t xml:space="preserve">019</t>
  </si>
  <si>
    <t xml:space="preserve">Дома культуры</t>
  </si>
  <si>
    <t xml:space="preserve">4409900</t>
  </si>
  <si>
    <t xml:space="preserve">Музеи и выставочные залы</t>
  </si>
  <si>
    <t xml:space="preserve">4410000</t>
  </si>
  <si>
    <t xml:space="preserve">4419900</t>
  </si>
  <si>
    <t xml:space="preserve">Библиотеки</t>
  </si>
  <si>
    <t xml:space="preserve">4429900</t>
  </si>
  <si>
    <t xml:space="preserve">Субсидия на комплектование книжных фондов библиотек муниципальных образований края за счет средств федерального бюджета"</t>
  </si>
  <si>
    <t xml:space="preserve">44002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400</t>
  </si>
  <si>
    <t xml:space="preserve">0020420</t>
  </si>
  <si>
    <t xml:space="preserve">Учебно-методические кабинеты, централизованные бухгалтерии, группа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ЦП "Сохранение и развитие отрасли "Культура" Большемуртинского района" на 2012-2015 годы</t>
  </si>
  <si>
    <t xml:space="preserve">7950011</t>
  </si>
  <si>
    <t xml:space="preserve">Детские дошкольные учреждения</t>
  </si>
  <si>
    <t xml:space="preserve">4200000</t>
  </si>
  <si>
    <t xml:space="preserve">4209900</t>
  </si>
  <si>
    <t xml:space="preserve">Расходы за счет доходов от платных услуг</t>
  </si>
  <si>
    <t xml:space="preserve">810</t>
  </si>
  <si>
    <t xml:space="preserve">ДЦП "Развитие дошкольного образования в Большемуртинском районе на 2012-2015гг"</t>
  </si>
  <si>
    <t xml:space="preserve">7950016</t>
  </si>
  <si>
    <t xml:space="preserve">Школы, детские сады, школы начальные, неполные средние и средние                    </t>
  </si>
  <si>
    <t xml:space="preserve">4219900</t>
  </si>
  <si>
    <t xml:space="preserve">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краевого бюджета</t>
  </si>
  <si>
    <t xml:space="preserve">5200902</t>
  </si>
  <si>
    <t xml:space="preserve">Расходы за счет 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</t>
  </si>
  <si>
    <t xml:space="preserve">9210212</t>
  </si>
  <si>
    <t xml:space="preserve">Обеспечение деятельности ведомственных учреждений</t>
  </si>
  <si>
    <t xml:space="preserve">Расходы за счет 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е и занятости детей, зарегистрированные на территории Красноярского края</t>
  </si>
  <si>
    <t xml:space="preserve">4320204</t>
  </si>
  <si>
    <t xml:space="preserve">Расходы за счет субсидии на организацию двухразового питания в лагерях с дневным пребыванием детей, в том числе  на оплату стоимости набора продуктов питания или готовых блюд и их транспортировку</t>
  </si>
  <si>
    <t xml:space="preserve">4320203</t>
  </si>
  <si>
    <t xml:space="preserve">ДЦП "Отдых, оздоровление, занятость детей и подростков Большемуртинского района в каникулярное время" на 2010-2012 гг</t>
  </si>
  <si>
    <t xml:space="preserve">Руководство и управление в сфере установленных функций</t>
  </si>
  <si>
    <t xml:space="preserve">Расходы за счет субвенции на реализацию закона края  №4-1089 от 20.12.2007 г "О наделении органов местного самоуправления полномочиями по организации и осуществлению деятельности по опеке и попечительству в отношении несовершеннолетних"</t>
  </si>
  <si>
    <t xml:space="preserve">9210254</t>
  </si>
  <si>
    <t xml:space="preserve">1000</t>
  </si>
  <si>
    <t xml:space="preserve">Расходы за счет субвенции на реализацию государственных полномочий по обеспечению питанием детей, обучающихся в муниципальных общеобразовательных учреждениях, реализующих основные общеобразовательные программы, без взимания платы </t>
  </si>
  <si>
    <t xml:space="preserve">921021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</t>
  </si>
  <si>
    <t xml:space="preserve">5206001</t>
  </si>
  <si>
    <t xml:space="preserve">Расходы на доставку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</t>
  </si>
  <si>
    <t xml:space="preserve">5206002</t>
  </si>
  <si>
    <t xml:space="preserve">149</t>
  </si>
  <si>
    <t xml:space="preserve">Управление социальной защиты населения администрации Большемуртинского района</t>
  </si>
  <si>
    <t xml:space="preserve">Пенсии</t>
  </si>
  <si>
    <t xml:space="preserve">Доплата к пенсиям государственных служащих и муниципальных служащих</t>
  </si>
  <si>
    <t xml:space="preserve">4910100</t>
  </si>
  <si>
    <t xml:space="preserve">1001</t>
  </si>
  <si>
    <t xml:space="preserve">Доплата к пенсиям государственных служащих и муниципальных служащих за счет переданных полномочий</t>
  </si>
  <si>
    <t xml:space="preserve">4910105</t>
  </si>
  <si>
    <t xml:space="preserve">Обеспечение деятельности  подведомственных учреждений</t>
  </si>
  <si>
    <t xml:space="preserve">9210261</t>
  </si>
  <si>
    <t xml:space="preserve">Субсидия на выполнение муниципального задания</t>
  </si>
  <si>
    <t xml:space="preserve">1002</t>
  </si>
  <si>
    <t xml:space="preserve">Обеспечение мер социальной поддержки для лиц, награжденных знаком "Почетный донор России"</t>
  </si>
  <si>
    <t xml:space="preserve">5052900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"Почетный донор Росси</t>
  </si>
  <si>
    <t xml:space="preserve">5052901</t>
  </si>
  <si>
    <t xml:space="preserve">Расходы на проведение социально-значимых районных мероприятий в 2010 г.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«О ежемесячном пособии на ребенка»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лиц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ой денежной выплаты и денежных компенсаций реабилитированным лицам и   лицам, признанным пострадавшими от политических репрессий</t>
  </si>
  <si>
    <t xml:space="preserve">5056026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5056503</t>
  </si>
  <si>
    <t xml:space="preserve">Обеспечение мер соц.поддержки реабилитированных лиц и лиц,  признанных пострадавшими от политических репрессий для оплаты жилья и коммунальных услуг за счет средств федерального бюджета </t>
  </si>
  <si>
    <t xml:space="preserve">5055530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Доставка и пересылка ежемесячных денежных выплат предусмотренных ЗК от 27.12.2005 №17-4381 "О предоставлении мер соцподдержки ветеранов, за исключением льгот по оплате ЖКУ"</t>
  </si>
  <si>
    <t xml:space="preserve">5056621</t>
  </si>
  <si>
    <t xml:space="preserve">Ежемесячная денежная выплата ветеранам труда и труженикам тыла</t>
  </si>
  <si>
    <t xml:space="preserve">5056618</t>
  </si>
  <si>
    <t xml:space="preserve">Закон края «О дополнительных мерах социальной поддержки членов семей военнослужащих, лиц рядового и начальствующего состава органов     внутренних дел, государственной противопожарной службы, органов по контролю за оборотом наркотических средств и психотр</t>
  </si>
  <si>
    <t xml:space="preserve">5056700</t>
  </si>
  <si>
    <t xml:space="preserve">Ежемесячная денежная выплата 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</t>
  </si>
  <si>
    <t xml:space="preserve">5056702</t>
  </si>
  <si>
    <t xml:space="preserve">Закон края "О дополнительных мерах социальной поддержки граждан, подвергшихся радиационному воздействию, и членов их семей"</t>
  </si>
  <si>
    <t xml:space="preserve">5059400</t>
  </si>
  <si>
    <t xml:space="preserve">Ежемесячная денежная выплата членам семей отдельных категорий граждан, подвергшихся радиационному воздействию</t>
  </si>
  <si>
    <t xml:space="preserve">5059402</t>
  </si>
  <si>
    <t xml:space="preserve">Доставка и пересылка ежегодных и ежемесячных денежных выплат</t>
  </si>
  <si>
    <t xml:space="preserve">5059403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</t>
  </si>
  <si>
    <t xml:space="preserve">5056800</t>
  </si>
  <si>
    <t xml:space="preserve">Субвенция на предоставление денежных выплат на оплату жилой площади с отоплением и освещением педагогическим работникам, а также педагогическим работникам, вышедшим на пенсию образовательных учреждений в сельской местности, рабочих поселках (поселках горо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, пед. работникам, вышедшим на пенсию образовательных учреждений в сельской местности , рабочих поселках (поселках городского типа)</t>
  </si>
  <si>
    <t xml:space="preserve">5056802</t>
  </si>
  <si>
    <t xml:space="preserve">Субвенции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</t>
  </si>
  <si>
    <t xml:space="preserve">5054500</t>
  </si>
  <si>
    <t xml:space="preserve">Закон края "Об организации приемных семей для граждан пожилого возраста и инвалидов в Красноярском крае"</t>
  </si>
  <si>
    <t xml:space="preserve">5057000</t>
  </si>
  <si>
    <t xml:space="preserve">Субвенция на ежемесячное денежное вознаграждение лицам организующую приемную семью. </t>
  </si>
  <si>
    <t xml:space="preserve">5057001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Компенсация расходов на приобретение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5</t>
  </si>
  <si>
    <t xml:space="preserve">Ежемесячное пособие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6</t>
  </si>
  <si>
    <t xml:space="preserve">Доставка и пересылка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</t>
  </si>
  <si>
    <t xml:space="preserve">5057809</t>
  </si>
  <si>
    <t xml:space="preserve">Субвенция на расходы, связанные с проживанием вне места постоянного жительства, лицам, сопровождающим организационные группы детей до места нахождения детских оздоровительных лагерей и обратно 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 курортного лечения и обратно</t>
  </si>
  <si>
    <t xml:space="preserve">5057811</t>
  </si>
  <si>
    <t xml:space="preserve">Закон края "О дополнительных мерах социальной поддержки беременных женщин в Красноярском крае"</t>
  </si>
  <si>
    <t xml:space="preserve">50598000</t>
  </si>
  <si>
    <t xml:space="preserve">Компенсация стоимости проезда к месту проведения мед. консультаций, обслед-ия, лечения, пренатальной (дородовой) диагностики нарушений развития ребенка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Закон края «О социальной поддержке инвалидов»</t>
  </si>
  <si>
    <t xml:space="preserve">5057900</t>
  </si>
  <si>
    <t xml:space="preserve">Субвенция на компенсационные выплаты родителям (законным представителям) детей -инвалидов родительской платы, фактически взимаемой за содержание ребенка -инвалида в МДОУ.</t>
  </si>
  <si>
    <t xml:space="preserve">5057904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, и стоимости затрат на обучение и воспитание ребенка-инвалида в дошкольном или общеобразовательном учреждении</t>
  </si>
  <si>
    <t xml:space="preserve">5057911</t>
  </si>
  <si>
    <t xml:space="preserve">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5057906</t>
  </si>
  <si>
    <t xml:space="preserve">Доставка и пересылка компенсационных и ежемесячных денежных выплат инвалидам, родителям и законным представителям детей-инвалидов, в  соответствии с Законом Красноярского края от 10 декабря 2004 года № 12-2707 "О социальной поддержке инвалидов"</t>
  </si>
  <si>
    <t xml:space="preserve">5057907</t>
  </si>
  <si>
    <t xml:space="preserve">Ежемесячная денежная выплата семьям, состоящим из неработающих инвалидов с детства,  имеющим ограничение способности к трудовой деятельности III и II степени, или I и II группы инвалидности</t>
  </si>
  <si>
    <t xml:space="preserve">5057908</t>
  </si>
  <si>
    <t xml:space="preserve">Расходы на выплату инвалидам денежной компенсации расходов  на оплату проезда на междугородном транспорте к месту проведения обследования, медико-социальной экспертизы, реабилитации</t>
  </si>
  <si>
    <t xml:space="preserve">5057909</t>
  </si>
  <si>
    <t xml:space="preserve">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программы</t>
  </si>
  <si>
    <t xml:space="preserve">52217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Субвенция на доставку и пересылку адресной материальной помощи</t>
  </si>
  <si>
    <t xml:space="preserve">1003 </t>
  </si>
  <si>
    <t xml:space="preserve">5227104</t>
  </si>
  <si>
    <t xml:space="preserve">Предоставление единовременной адресной материальной помощи  обратившимся одиноким пенсионерам, не достигшим 65 - летнего возраста, а также семьям неработающих пенсионеров на текущий ремонт жилья (за искл. одиноко прожив. супр.пар из числа пенсионеров стар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7103</t>
  </si>
  <si>
    <t xml:space="preserve">Долгосрочная целевая программа "Оказание материальной помощи социально необеспеченным слоям населения" на 2010-2012 годы</t>
  </si>
  <si>
    <t xml:space="preserve">7950001</t>
  </si>
  <si>
    <t xml:space="preserve">Долгосрочная целевая программа «Старшее поколение» на 2011-2013 годы</t>
  </si>
  <si>
    <t xml:space="preserve">5226800</t>
  </si>
  <si>
    <t xml:space="preserve">Материальная помощь на ремонт жилья одиноко проживающим пенсионерам старше 65 лет</t>
  </si>
  <si>
    <t xml:space="preserve">5226805</t>
  </si>
  <si>
    <t xml:space="preserve">Доставка и пересылка материальной помощи</t>
  </si>
  <si>
    <t xml:space="preserve">5226806</t>
  </si>
  <si>
    <t xml:space="preserve">Субвенция на реализацию ЗК "Обеспечение компенсационных выплат родителям или опекунам, фактически осуществляющих воспитание детей от 1.5 до 3 лет на дому</t>
  </si>
  <si>
    <t xml:space="preserve">Долгосрочная целевая программа "Дети" на 2010-2012 годы</t>
  </si>
  <si>
    <t xml:space="preserve">5223700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</t>
  </si>
  <si>
    <t xml:space="preserve">5223738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</t>
  </si>
  <si>
    <t xml:space="preserve">5223739</t>
  </si>
  <si>
    <t xml:space="preserve">9210200</t>
  </si>
  <si>
    <t xml:space="preserve">9210202</t>
  </si>
  <si>
    <t xml:space="preserve">511</t>
  </si>
  <si>
    <t xml:space="preserve">Отдел жилищно-коммунального хозяйства и строительства администрации Большемуртинского района</t>
  </si>
  <si>
    <t xml:space="preserve">Финансовое управление администрации Большемуртинского района</t>
  </si>
  <si>
    <t xml:space="preserve">0020440</t>
  </si>
  <si>
    <t xml:space="preserve">Расходы на индексацию коммунальных услуг</t>
  </si>
  <si>
    <t xml:space="preserve">Дотации на выравнивание бюджетной обеспеченности поселений из районного фонда финансовой поддержки за счет средств краевого бюджета</t>
  </si>
  <si>
    <t xml:space="preserve">008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Межбюджетные трансферты по обеспечению сбалансированности бюджетов муниципальных образований</t>
  </si>
  <si>
    <t xml:space="preserve">1402</t>
  </si>
  <si>
    <t xml:space="preserve">5170200</t>
  </si>
  <si>
    <t xml:space="preserve">Субсидии на частичное финансирование (возмещение) расходов на увеличение фондов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</t>
  </si>
  <si>
    <t xml:space="preserve">1403</t>
  </si>
  <si>
    <t xml:space="preserve">8750000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, в соответствии с Федеральным законом от 28.03.1998 года №53-ФЗ "О воинской обязанности  и военной службе"</t>
  </si>
  <si>
    <t xml:space="preserve">0013600</t>
  </si>
  <si>
    <t xml:space="preserve">009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ДЦП "Безопасность дорожного движения в Большемуртинском районе" на 2011-2012 гг.</t>
  </si>
  <si>
    <t xml:space="preserve">7950003</t>
  </si>
  <si>
    <t xml:space="preserve">Приложение № 7 к решению районного</t>
  </si>
  <si>
    <t xml:space="preserve">Совета депутатов от "20 " декабря  2011г. № 14-110</t>
  </si>
  <si>
    <t xml:space="preserve">районного бюджета на 2013-2014 года</t>
  </si>
  <si>
    <t xml:space="preserve">Другие вопросы в области национальной безопасности и правоохранительной деятельности </t>
  </si>
  <si>
    <t xml:space="preserve">ДЦП "Профилактика правонарушений"</t>
  </si>
  <si>
    <t xml:space="preserve">7950010</t>
  </si>
  <si>
    <t xml:space="preserve">ДЦП "Комплексные меры по предупреждению распространения наркомании, пьянства и алкоголизма в Большемуртинском районе на 2011-2013 гг"</t>
  </si>
  <si>
    <t xml:space="preserve">7950005</t>
  </si>
  <si>
    <t xml:space="preserve">Жилично-коммунальное хозяйство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 </t>
  </si>
  <si>
    <t xml:space="preserve">ДЦП по патриотическому воспитанию молодежи</t>
  </si>
  <si>
    <t xml:space="preserve">Здравоохранение </t>
  </si>
  <si>
    <t xml:space="preserve">795000</t>
  </si>
  <si>
    <t xml:space="preserve">ДЦП "Улучшение демографической ситуации в Большемуртинском районе на 2011-2013гг"</t>
  </si>
  <si>
    <t xml:space="preserve">7950007</t>
  </si>
  <si>
    <t xml:space="preserve">795014</t>
  </si>
  <si>
    <t xml:space="preserve">Культура, кинематография</t>
  </si>
  <si>
    <t xml:space="preserve">4500600</t>
  </si>
  <si>
    <t xml:space="preserve">ДЦП "Развитие дошкольного образования в Большемуртинском районе на 2012-2015 гг"</t>
  </si>
  <si>
    <t xml:space="preserve">Расходы на проведение социально-значимых районных мероприятий в 2013 -2014 гг.</t>
  </si>
  <si>
    <t xml:space="preserve">Обеспечение мер социальной поддержки реабилитированных лиц и лиц, признанных пострадавшими от политических репрессий для оплаты жилья и коммунальных услуг за счет  средств федерального бюджета</t>
  </si>
  <si>
    <t xml:space="preserve">5056012</t>
  </si>
  <si>
    <t xml:space="preserve">Субвенция на предоставление денежных выплат на оплату жилой площади с отоплением и освещением педагогическим работникам, а также педагогическим работникам, вышедшим на пенсию  образовательных учреждений в сельской местности , рабочих поселках (поселках го</t>
  </si>
  <si>
    <t xml:space="preserve">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, рабочих поселках (поселках городского типа)</t>
  </si>
  <si>
    <t xml:space="preserve">50570000</t>
  </si>
  <si>
    <t xml:space="preserve">Доставка и пересылка компенсационных выплат инвалидам, родителям и законным представителям детей-инвалидов, в  соответствии с Законом Красноярского края от 10 декабря 2004 года № 12-2707 "О социальной поддержке инвалидов"</t>
  </si>
  <si>
    <t xml:space="preserve">5221702</t>
  </si>
  <si>
    <t xml:space="preserve">5221703</t>
  </si>
  <si>
    <t xml:space="preserve">5221704</t>
  </si>
  <si>
    <t xml:space="preserve">Другие вопросы в области социальное политики</t>
  </si>
  <si>
    <t xml:space="preserve">Межбюджетные трансферты по обеспечению муниципальных образований по реализации ими отдельных расходных обязательств</t>
  </si>
  <si>
    <t xml:space="preserve">       Приложение № 8</t>
  </si>
  <si>
    <t xml:space="preserve">                                                                 к решению районного Совета депутатов</t>
  </si>
  <si>
    <t xml:space="preserve">                                                                "20" декабря 2011  года № 14-110</t>
  </si>
  <si>
    <t xml:space="preserve">Перечень долгосрочных целевых программ, </t>
  </si>
  <si>
    <t xml:space="preserve">финансируемых из местного бюджета в 2012-2014</t>
  </si>
  <si>
    <t xml:space="preserve">тыс. руб</t>
  </si>
  <si>
    <t xml:space="preserve">порядковый номер</t>
  </si>
  <si>
    <t xml:space="preserve">код РБС</t>
  </si>
  <si>
    <t xml:space="preserve">наименование </t>
  </si>
  <si>
    <t xml:space="preserve">Р ПР</t>
  </si>
  <si>
    <t xml:space="preserve">ЦСР</t>
  </si>
  <si>
    <t xml:space="preserve">ВР</t>
  </si>
  <si>
    <t xml:space="preserve">2012г.</t>
  </si>
  <si>
    <t xml:space="preserve">2013г.</t>
  </si>
  <si>
    <t xml:space="preserve">2014г.</t>
  </si>
  <si>
    <t xml:space="preserve">ДЦП "Безопасность дорожного движения в Большемуртинском районе на 2011-2012гг"</t>
  </si>
  <si>
    <t xml:space="preserve">3</t>
  </si>
  <si>
    <t xml:space="preserve">4</t>
  </si>
  <si>
    <t xml:space="preserve">ДЦП "Отдых, оздоровление, занятость детей и подростков Большемуртинского района в каникулярное время на 2010-2012 гг"</t>
  </si>
  <si>
    <t xml:space="preserve"> 007</t>
  </si>
  <si>
    <t xml:space="preserve">ДЦП "Физическая культура и спорт в Большемуртинском районе на 2010-2012гг"</t>
  </si>
  <si>
    <t xml:space="preserve">078, 057, 007</t>
  </si>
  <si>
    <t xml:space="preserve">ДЦП "Патриотическое воспитание молодежи Большемуртинского района"  на 2012-2014 годы</t>
  </si>
  <si>
    <t xml:space="preserve">ДЦП "Общее дело на 2010-2012гг."</t>
  </si>
  <si>
    <t xml:space="preserve">ДЦП "Материальная   помощь  гражданам находящимся в  трудной жизненной ситуации на 2010-2012 гг"</t>
  </si>
  <si>
    <t xml:space="preserve">итого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№ 9</t>
    </r>
  </si>
  <si>
    <t xml:space="preserve">                                                                                                           к  проекту решения районного </t>
  </si>
  <si>
    <t xml:space="preserve">                      от  «20»  декабря 2011 г. № 14-110</t>
  </si>
  <si>
    <t xml:space="preserve">ДОТАЦИИ</t>
  </si>
  <si>
    <t xml:space="preserve">на выравнивание бюджетной обеспеченности из районного фонда </t>
  </si>
  <si>
    <t xml:space="preserve">финансовой поддержки за счет средств краевого бюджета на 2012 – 2014 годы</t>
  </si>
  <si>
    <t xml:space="preserve">п/п</t>
  </si>
  <si>
    <t xml:space="preserve">Наименование муниципального образования</t>
  </si>
  <si>
    <t xml:space="preserve">2013 год </t>
  </si>
  <si>
    <t xml:space="preserve">2014 год </t>
  </si>
  <si>
    <t xml:space="preserve">№</t>
  </si>
  <si>
    <t xml:space="preserve">сумма</t>
  </si>
  <si>
    <t xml:space="preserve">Б-Муртинская  п/а</t>
  </si>
  <si>
    <t xml:space="preserve">Предивинская п/а</t>
  </si>
  <si>
    <t xml:space="preserve">Айтатская с/а</t>
  </si>
  <si>
    <t xml:space="preserve">Бартатская с/а </t>
  </si>
  <si>
    <t xml:space="preserve">В-Казанская с/а</t>
  </si>
  <si>
    <t xml:space="preserve">Еловская с/а</t>
  </si>
  <si>
    <t xml:space="preserve">Ентаульская с/а </t>
  </si>
  <si>
    <t xml:space="preserve">8.</t>
  </si>
  <si>
    <t xml:space="preserve">Межовская с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t xml:space="preserve">Приложение № 10</t>
  </si>
  <si>
    <t xml:space="preserve">к проекту  решения районного</t>
  </si>
  <si>
    <t xml:space="preserve">от «20» декабря 2011 г.  № 14-110</t>
  </si>
  <si>
    <t xml:space="preserve">                                    </t>
  </si>
  <si>
    <t xml:space="preserve">Фонд финансовой поддержки муниципальных образований</t>
  </si>
  <si>
    <t xml:space="preserve">района на   2012 год и плановый период 2013-2014 года</t>
  </si>
  <si>
    <t xml:space="preserve">(тыс.рублей )</t>
  </si>
  <si>
    <t xml:space="preserve">Наименование муниципального</t>
  </si>
  <si>
    <t xml:space="preserve">образования</t>
  </si>
  <si>
    <t xml:space="preserve">Доля в процентах</t>
  </si>
  <si>
    <t xml:space="preserve">13.</t>
  </si>
  <si>
    <t xml:space="preserve">Районный бюджет </t>
  </si>
  <si>
    <t xml:space="preserve">        ВСЕГО: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№11</t>
    </r>
  </si>
  <si>
    <t xml:space="preserve">                                                                                                           к проекту  решения районного</t>
  </si>
  <si>
    <t xml:space="preserve">                                                                                                                 от «20» декабря 2011 г.  №14-110 </t>
  </si>
  <si>
    <t xml:space="preserve">на сбалансированность  муниципальных образований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№ 12</t>
    </r>
  </si>
  <si>
    <t xml:space="preserve">от  "20"  декабря 2011 года № 14-110</t>
  </si>
  <si>
    <t xml:space="preserve">СУБВЕНЦИЯ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(тыс. рублей)</t>
  </si>
  <si>
    <t xml:space="preserve">п/п №</t>
  </si>
  <si>
    <t xml:space="preserve">Числен - ность на 01.01.2010 года</t>
  </si>
  <si>
    <t xml:space="preserve">год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№ 13</t>
    </r>
  </si>
  <si>
    <t xml:space="preserve">Приложение № 14</t>
  </si>
  <si>
    <t xml:space="preserve">от «20» декабря 2011 г.  №14-110 </t>
  </si>
  <si>
    <t xml:space="preserve">Приложение № 15</t>
  </si>
  <si>
    <t xml:space="preserve">к проекту решения районного</t>
  </si>
  <si>
    <t xml:space="preserve">Совета депутатов</t>
  </si>
  <si>
    <t xml:space="preserve">от  «___»  декабря 2011 г. №</t>
  </si>
  <si>
    <t xml:space="preserve">Распределение средств ДЦП "Безопасность дорожного движения в Большемуртинском районе на 2011-2012 годы"</t>
  </si>
  <si>
    <t xml:space="preserve">тысяч рублей</t>
  </si>
  <si>
    <t xml:space="preserve">Поселение</t>
  </si>
  <si>
    <t xml:space="preserve">протяженность улиц, км</t>
  </si>
  <si>
    <t xml:space="preserve">Содержание дорог в зимнее время года</t>
  </si>
  <si>
    <t xml:space="preserve">ремонт асфальто-бетонных покрытий</t>
  </si>
  <si>
    <t xml:space="preserve">Изготовление и установка остановок п.Б-Мурта</t>
  </si>
  <si>
    <t xml:space="preserve">Приобретение и установка дорожных знаков</t>
  </si>
  <si>
    <t xml:space="preserve">Субсидия на частичное финансирование (возмещение) расходов на </t>
  </si>
  <si>
    <t xml:space="preserve">увеличение фонда оплаты труда депутатов, выборных должностных лиц </t>
  </si>
  <si>
    <t xml:space="preserve">местного самоуправления, осуществляющих свои полномочия на</t>
  </si>
  <si>
    <t xml:space="preserve">постоянной основе, лиц, замещающих иные муниципальные должности, </t>
  </si>
  <si>
    <t xml:space="preserve">и муниципальных служащих городских (сельских) поселений.</t>
  </si>
  <si>
    <t xml:space="preserve">Приложение № 16</t>
  </si>
  <si>
    <t xml:space="preserve">к решению районного Совета депутатов</t>
  </si>
  <si>
    <t xml:space="preserve">от "20" декабря 2011 г. № 14-110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12 И ПЛАНОВЫЙ ПЕРИОД 2013-2014 ГОДОВ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12 год, тыс. рублей</t>
  </si>
  <si>
    <t xml:space="preserve">Сумма на 2013 год, тыс. рублей</t>
  </si>
  <si>
    <t xml:space="preserve">Сумма на 2014 год, тыс. рублей</t>
  </si>
  <si>
    <t xml:space="preserve">Погашение бюджетных кредитов от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#.0"/>
    <numFmt numFmtId="168" formatCode="0.0"/>
    <numFmt numFmtId="169" formatCode="0.00"/>
    <numFmt numFmtId="170" formatCode="0"/>
    <numFmt numFmtId="171" formatCode="#,##0"/>
    <numFmt numFmtId="172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Courier New"/>
      <family val="3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6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6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6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6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8" fillId="0" borderId="1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6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4" fillId="0" borderId="11" xfId="6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1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5" fillId="0" borderId="11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6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66" applyFont="fals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6" fillId="0" borderId="0" xfId="6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6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66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36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0" xfId="6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66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37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6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6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0" xfId="6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2" xfId="66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5" fillId="0" borderId="21" xfId="6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11" xfId="6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6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15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0" borderId="11" xfId="6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1" xfId="66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0" borderId="11" xfId="6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4" fillId="0" borderId="22" xfId="6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0" borderId="22" xfId="66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0" fillId="0" borderId="22" xfId="6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0" fillId="0" borderId="22" xfId="6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11" xfId="6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6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66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4" fillId="0" borderId="11" xfId="6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6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6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40" fillId="0" borderId="11" xfId="6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0" fillId="0" borderId="11" xfId="6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66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24" fillId="0" borderId="11" xfId="66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40" fillId="0" borderId="11" xfId="66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40" fillId="0" borderId="11" xfId="6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6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66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66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4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1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6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67" applyFont="fals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6" fillId="0" borderId="0" xfId="6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6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6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67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36" fillId="0" borderId="0" xfId="6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xfId="6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12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8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8" xfId="67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0" borderId="13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13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5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15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6" fillId="0" borderId="16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7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17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6" fillId="0" borderId="17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5" xfId="67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1" fontId="25" fillId="0" borderId="15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4" fillId="4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4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4" borderId="11" xfId="67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5" fillId="4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4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4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3" fillId="0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3" fillId="0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0" borderId="11" xfId="67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40" fillId="0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0" fillId="0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1" xfId="67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5" fillId="0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67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4" fillId="0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67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0" fillId="0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7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67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24" fillId="0" borderId="11" xfId="67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4" fillId="0" borderId="11" xfId="67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43" fillId="0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6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1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11" xfId="67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5" fillId="0" borderId="11" xfId="67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4" fillId="0" borderId="11" xfId="67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4" fillId="0" borderId="11" xfId="67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5" fillId="4" borderId="11" xfId="67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5" fillId="0" borderId="11" xfId="6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4" fillId="0" borderId="11" xfId="6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5" fillId="0" borderId="11" xfId="67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67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45" fillId="0" borderId="11" xfId="67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0" borderId="11" xfId="67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24" fillId="0" borderId="11" xfId="67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25" fillId="0" borderId="11" xfId="67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7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6" fillId="0" borderId="0" xfId="6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67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1" xfId="6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6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1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5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9" applyFont="fals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6" fillId="0" borderId="0" xfId="59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59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9" applyFont="fals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6" fillId="0" borderId="0" xfId="59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5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5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59" applyFont="false" applyBorder="false" applyAlignment="true" applyProtection="true">
      <alignment horizontal="justify" vertical="bottom" textRotation="0" wrapText="true" indent="0" shrinkToFit="true"/>
      <protection locked="false" hidden="false"/>
    </xf>
    <xf numFmtId="165" fontId="47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5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4" fillId="0" borderId="12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2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3" xfId="59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34" fillId="0" borderId="13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4" fillId="0" borderId="13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4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4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5" xfId="59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34" fillId="0" borderId="15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0" borderId="15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6" fillId="0" borderId="16" xfId="59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6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7" xfId="59" applyFont="false" applyBorder="true" applyAlignment="true" applyProtection="true">
      <alignment horizontal="center" vertical="bottom" textRotation="0" wrapText="true" indent="0" shrinkToFit="true"/>
      <protection locked="false" hidden="false"/>
    </xf>
    <xf numFmtId="164" fontId="34" fillId="0" borderId="17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7" xfId="59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17" xfId="59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0" fontId="48" fillId="0" borderId="14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15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8" fillId="0" borderId="15" xfId="59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1" fontId="48" fillId="0" borderId="15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4" fillId="3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3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3" borderId="11" xfId="59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5" fillId="3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3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0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0" borderId="11" xfId="59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49" fillId="0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0" fillId="0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4" fillId="0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1" xfId="59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5" fillId="0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59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4" fillId="0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59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0" fillId="0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59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43" fillId="0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1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3" fillId="0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59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5" fillId="0" borderId="11" xfId="59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4" fillId="0" borderId="11" xfId="59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4" fillId="0" borderId="11" xfId="5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4" fillId="0" borderId="11" xfId="5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3" borderId="11" xfId="59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16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5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4" fillId="0" borderId="11" xfId="5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2" fontId="42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59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5" fillId="0" borderId="11" xfId="5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3" fillId="0" borderId="11" xfId="59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3" fillId="0" borderId="11" xfId="59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5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45" fillId="0" borderId="11" xfId="5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0" borderId="11" xfId="5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24" fillId="0" borderId="11" xfId="5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25" fillId="0" borderId="11" xfId="5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25" fillId="24" borderId="11" xfId="5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24" fillId="24" borderId="11" xfId="5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24" borderId="11" xfId="5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11" xfId="5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3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5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4" fillId="24" borderId="11" xfId="5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4" fillId="24" borderId="11" xfId="59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4" fillId="0" borderId="1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0" borderId="11" xfId="59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5" fontId="24" fillId="0" borderId="11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11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3" borderId="11" xfId="59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6" fillId="3" borderId="1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11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3" borderId="1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3" fillId="0" borderId="1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1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4" fillId="0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0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1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7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7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7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7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7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7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7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7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8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7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1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1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1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11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1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7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7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зменения на 29.10.2008" xfId="55"/>
    <cellStyle name="Обычный_Приложение № 12 к решению 14-110" xfId="56"/>
    <cellStyle name="Обычный_Приложение № 13  к решению 14-110" xfId="57"/>
    <cellStyle name="Обычный_Приложение № 16 к решению 14-110" xfId="58"/>
    <cellStyle name="Обычный_Приложение № 7 к решению 14-110" xfId="59"/>
    <cellStyle name="Обычный_Приложение № 8 к решению 14-110" xfId="60"/>
    <cellStyle name="Обычный_Приложение №1 к решению 14-110" xfId="61"/>
    <cellStyle name="Обычный_Приложение №10 к решению 14-110" xfId="62"/>
    <cellStyle name="Обычный_Приложение №11 к решению 14-110" xfId="63"/>
    <cellStyle name="Обычный_Приложение №15 к решению 14-110" xfId="64"/>
    <cellStyle name="Обычный_Приложение №4 к  решению 14-110" xfId="65"/>
    <cellStyle name="Обычный_Приложение №5  к решению 14-110" xfId="66"/>
    <cellStyle name="Обычный_Приложение №6 к решению 14-110" xfId="67"/>
    <cellStyle name="Обычный_Приложение №9  к решению 14-110" xfId="68"/>
    <cellStyle name="Обычный_приложение №14 к решению 14-110" xfId="69"/>
    <cellStyle name="Плохой" xfId="70"/>
    <cellStyle name="Пояснение" xfId="71"/>
    <cellStyle name="Примечание" xfId="72"/>
    <cellStyle name="Связанная ячейка" xfId="73"/>
    <cellStyle name="Текст предупреждения" xfId="74"/>
    <cellStyle name="Хороший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8.56"/>
    <col collapsed="false" customWidth="true" hidden="false" outlineLevel="0" max="3" min="3" style="2" width="88.28"/>
    <col collapsed="false" customWidth="true" hidden="false" outlineLevel="0" max="4" min="4" style="2" width="22.14"/>
    <col collapsed="false" customWidth="true" hidden="false" outlineLevel="0" max="5" min="5" style="2" width="21.84"/>
    <col collapsed="false" customWidth="true" hidden="false" outlineLevel="0" max="6" min="6" style="2" width="19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/>
      <c r="D1" s="3"/>
      <c r="E1" s="4"/>
      <c r="F1" s="4"/>
    </row>
    <row r="2" customFormat="false" ht="15.75" hidden="false" customHeight="false" outlineLevel="0" collapsed="false">
      <c r="A2" s="5"/>
      <c r="B2" s="6"/>
      <c r="C2" s="7" t="s">
        <v>0</v>
      </c>
      <c r="D2" s="7"/>
      <c r="E2" s="7"/>
      <c r="F2" s="7"/>
    </row>
    <row r="3" customFormat="false" ht="15.75" hidden="false" customHeight="false" outlineLevel="0" collapsed="false">
      <c r="A3" s="5"/>
      <c r="B3" s="6"/>
      <c r="C3" s="8" t="s">
        <v>1</v>
      </c>
      <c r="D3" s="7" t="s">
        <v>2</v>
      </c>
      <c r="E3" s="7"/>
      <c r="F3" s="7"/>
    </row>
    <row r="4" customFormat="false" ht="15.75" hidden="false" customHeight="false" outlineLevel="0" collapsed="false">
      <c r="A4" s="5"/>
      <c r="B4" s="6"/>
      <c r="C4" s="9"/>
      <c r="D4" s="7" t="s">
        <v>3</v>
      </c>
      <c r="E4" s="7"/>
      <c r="F4" s="7"/>
    </row>
    <row r="5" customFormat="false" ht="15.75" hidden="false" customHeight="false" outlineLevel="0" collapsed="false">
      <c r="A5" s="5"/>
      <c r="B5" s="6"/>
      <c r="C5" s="7" t="s">
        <v>4</v>
      </c>
      <c r="D5" s="7"/>
      <c r="E5" s="7"/>
      <c r="F5" s="7"/>
    </row>
    <row r="6" customFormat="false" ht="39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customFormat="false" ht="9" hidden="false" customHeight="true" outlineLevel="0" collapsed="false">
      <c r="A7" s="5"/>
      <c r="B7" s="6"/>
      <c r="C7" s="6"/>
      <c r="D7" s="6"/>
    </row>
    <row r="8" customFormat="false" ht="15.75" hidden="false" customHeight="false" outlineLevel="0" collapsed="false">
      <c r="A8" s="5"/>
      <c r="B8" s="6"/>
      <c r="C8" s="11" t="s">
        <v>6</v>
      </c>
      <c r="D8" s="11"/>
      <c r="E8" s="11"/>
      <c r="F8" s="11"/>
    </row>
    <row r="9" customFormat="false" ht="63.75" hidden="false" customHeight="true" outlineLevel="0" collapsed="false">
      <c r="A9" s="12" t="s">
        <v>7</v>
      </c>
      <c r="B9" s="13" t="s">
        <v>8</v>
      </c>
      <c r="C9" s="12" t="s">
        <v>9</v>
      </c>
      <c r="D9" s="13" t="s">
        <v>10</v>
      </c>
      <c r="E9" s="13" t="s">
        <v>11</v>
      </c>
      <c r="F9" s="13" t="s">
        <v>12</v>
      </c>
      <c r="G9" s="14"/>
      <c r="H9" s="14"/>
      <c r="I9" s="14"/>
      <c r="J9" s="14"/>
      <c r="K9" s="14"/>
      <c r="L9" s="14"/>
    </row>
    <row r="10" customFormat="false" ht="11.25" hidden="false" customHeight="true" outlineLevel="0" collapsed="false">
      <c r="A10" s="15"/>
      <c r="B10" s="16" t="n">
        <v>1</v>
      </c>
      <c r="C10" s="16" t="n">
        <v>2</v>
      </c>
      <c r="D10" s="16" t="n">
        <v>3</v>
      </c>
      <c r="E10" s="17" t="n">
        <v>4</v>
      </c>
      <c r="F10" s="17" t="n">
        <v>5</v>
      </c>
      <c r="G10" s="14"/>
      <c r="H10" s="14"/>
      <c r="I10" s="14"/>
      <c r="J10" s="14"/>
      <c r="K10" s="14"/>
      <c r="L10" s="14"/>
    </row>
    <row r="11" customFormat="false" ht="27.75" hidden="true" customHeight="true" outlineLevel="0" collapsed="false">
      <c r="A11" s="18" t="n">
        <v>1</v>
      </c>
      <c r="B11" s="13" t="s">
        <v>13</v>
      </c>
      <c r="C11" s="19" t="s">
        <v>14</v>
      </c>
      <c r="D11" s="20"/>
      <c r="E11" s="20"/>
      <c r="F11" s="20"/>
      <c r="G11" s="14"/>
      <c r="H11" s="14"/>
      <c r="I11" s="14"/>
      <c r="J11" s="14"/>
      <c r="K11" s="14"/>
      <c r="L11" s="14"/>
    </row>
    <row r="12" customFormat="false" ht="21.75" hidden="true" customHeight="true" outlineLevel="0" collapsed="false">
      <c r="A12" s="18" t="n">
        <f aca="false">A11+1</f>
        <v>2</v>
      </c>
      <c r="B12" s="13" t="s">
        <v>15</v>
      </c>
      <c r="C12" s="19" t="s">
        <v>16</v>
      </c>
      <c r="D12" s="20"/>
      <c r="E12" s="20"/>
      <c r="F12" s="20"/>
      <c r="G12" s="14"/>
      <c r="H12" s="14"/>
      <c r="I12" s="14"/>
      <c r="J12" s="14"/>
      <c r="K12" s="14"/>
      <c r="L12" s="14"/>
    </row>
    <row r="13" customFormat="false" ht="25.5" hidden="true" customHeight="false" outlineLevel="0" collapsed="false">
      <c r="A13" s="18" t="n">
        <f aca="false">A12+1</f>
        <v>3</v>
      </c>
      <c r="B13" s="13" t="s">
        <v>17</v>
      </c>
      <c r="C13" s="19" t="s">
        <v>18</v>
      </c>
      <c r="D13" s="20"/>
      <c r="E13" s="20"/>
      <c r="F13" s="20"/>
      <c r="G13" s="14"/>
      <c r="H13" s="14"/>
      <c r="I13" s="14"/>
      <c r="J13" s="14"/>
      <c r="K13" s="14"/>
      <c r="L13" s="14"/>
    </row>
    <row r="14" customFormat="false" ht="15" hidden="true" customHeight="false" outlineLevel="0" collapsed="false">
      <c r="A14" s="18" t="n">
        <f aca="false">A13+1</f>
        <v>4</v>
      </c>
      <c r="B14" s="13" t="s">
        <v>19</v>
      </c>
      <c r="C14" s="19" t="s">
        <v>20</v>
      </c>
      <c r="D14" s="20"/>
      <c r="E14" s="20"/>
      <c r="F14" s="20"/>
      <c r="G14" s="14"/>
      <c r="H14" s="14"/>
      <c r="I14" s="14"/>
      <c r="J14" s="14"/>
      <c r="K14" s="14"/>
      <c r="L14" s="14"/>
    </row>
    <row r="15" customFormat="false" ht="25.5" hidden="true" customHeight="false" outlineLevel="0" collapsed="false">
      <c r="A15" s="18" t="n">
        <f aca="false">A14+1</f>
        <v>5</v>
      </c>
      <c r="B15" s="13" t="s">
        <v>21</v>
      </c>
      <c r="C15" s="19" t="s">
        <v>22</v>
      </c>
      <c r="D15" s="20"/>
      <c r="E15" s="20"/>
      <c r="F15" s="20"/>
      <c r="G15" s="14"/>
      <c r="H15" s="14"/>
      <c r="I15" s="14"/>
      <c r="J15" s="14"/>
      <c r="K15" s="14"/>
      <c r="L15" s="14"/>
    </row>
    <row r="16" customFormat="false" ht="18.75" hidden="true" customHeight="true" outlineLevel="0" collapsed="false">
      <c r="A16" s="18" t="n">
        <f aca="false">A15+1</f>
        <v>6</v>
      </c>
      <c r="B16" s="21" t="s">
        <v>23</v>
      </c>
      <c r="C16" s="19" t="s">
        <v>24</v>
      </c>
      <c r="D16" s="20"/>
      <c r="E16" s="20"/>
      <c r="F16" s="20"/>
      <c r="G16" s="14"/>
      <c r="H16" s="14"/>
      <c r="I16" s="14"/>
      <c r="J16" s="14"/>
      <c r="K16" s="14"/>
      <c r="L16" s="14"/>
    </row>
    <row r="17" customFormat="false" ht="30" hidden="true" customHeight="true" outlineLevel="0" collapsed="false">
      <c r="A17" s="18" t="n">
        <f aca="false">A16+1</f>
        <v>7</v>
      </c>
      <c r="B17" s="21" t="s">
        <v>25</v>
      </c>
      <c r="C17" s="19" t="s">
        <v>26</v>
      </c>
      <c r="D17" s="20"/>
      <c r="E17" s="20"/>
      <c r="F17" s="20"/>
      <c r="G17" s="14"/>
      <c r="H17" s="14"/>
      <c r="I17" s="14"/>
      <c r="J17" s="14"/>
      <c r="K17" s="14"/>
      <c r="L17" s="14"/>
    </row>
    <row r="18" customFormat="false" ht="33" hidden="true" customHeight="true" outlineLevel="0" collapsed="false">
      <c r="A18" s="18" t="n">
        <f aca="false">A17+1</f>
        <v>8</v>
      </c>
      <c r="B18" s="13" t="s">
        <v>27</v>
      </c>
      <c r="C18" s="19" t="s">
        <v>28</v>
      </c>
      <c r="D18" s="20"/>
      <c r="E18" s="20"/>
      <c r="F18" s="20"/>
      <c r="G18" s="14"/>
      <c r="H18" s="14"/>
      <c r="I18" s="14"/>
      <c r="J18" s="14"/>
      <c r="K18" s="14"/>
      <c r="L18" s="14"/>
    </row>
    <row r="19" customFormat="false" ht="33" hidden="true" customHeight="true" outlineLevel="0" collapsed="false">
      <c r="A19" s="18" t="n">
        <f aca="false">A18+1</f>
        <v>9</v>
      </c>
      <c r="B19" s="13" t="s">
        <v>29</v>
      </c>
      <c r="C19" s="19" t="s">
        <v>30</v>
      </c>
      <c r="D19" s="22"/>
      <c r="E19" s="22"/>
      <c r="F19" s="22"/>
      <c r="G19" s="14"/>
      <c r="H19" s="14"/>
      <c r="I19" s="14"/>
      <c r="J19" s="14"/>
      <c r="K19" s="14"/>
      <c r="L19" s="14"/>
    </row>
    <row r="20" customFormat="false" ht="29.25" hidden="true" customHeight="true" outlineLevel="0" collapsed="false">
      <c r="A20" s="18" t="n">
        <f aca="false">A19+1</f>
        <v>10</v>
      </c>
      <c r="B20" s="13" t="s">
        <v>31</v>
      </c>
      <c r="C20" s="19" t="s">
        <v>32</v>
      </c>
      <c r="D20" s="22"/>
      <c r="E20" s="22"/>
      <c r="F20" s="22"/>
      <c r="G20" s="14"/>
      <c r="H20" s="14"/>
      <c r="I20" s="14"/>
      <c r="J20" s="14"/>
      <c r="K20" s="14"/>
      <c r="L20" s="14"/>
    </row>
    <row r="21" customFormat="false" ht="20.25" hidden="false" customHeight="true" outlineLevel="0" collapsed="false">
      <c r="A21" s="18" t="n">
        <v>1</v>
      </c>
      <c r="B21" s="21" t="s">
        <v>33</v>
      </c>
      <c r="C21" s="23" t="s">
        <v>34</v>
      </c>
      <c r="D21" s="22" t="n">
        <f aca="false">D22+D26</f>
        <v>1489.79999999999</v>
      </c>
      <c r="E21" s="22" t="n">
        <f aca="false">-E22-E26</f>
        <v>0</v>
      </c>
      <c r="F21" s="22" t="n">
        <f aca="false">-F22-F26</f>
        <v>0</v>
      </c>
      <c r="G21" s="14"/>
      <c r="H21" s="14"/>
      <c r="I21" s="14"/>
      <c r="J21" s="14"/>
      <c r="K21" s="14"/>
      <c r="L21" s="14"/>
    </row>
    <row r="22" customFormat="false" ht="18.75" hidden="false" customHeight="true" outlineLevel="0" collapsed="false">
      <c r="A22" s="18" t="n">
        <f aca="false">A21+1</f>
        <v>2</v>
      </c>
      <c r="B22" s="21" t="s">
        <v>35</v>
      </c>
      <c r="C22" s="23" t="s">
        <v>36</v>
      </c>
      <c r="D22" s="24" t="n">
        <f aca="false">D23</f>
        <v>-479894.4</v>
      </c>
      <c r="E22" s="24" t="n">
        <f aca="false">E23</f>
        <v>-478102.2</v>
      </c>
      <c r="F22" s="24" t="n">
        <f aca="false">F23</f>
        <v>-476222.2</v>
      </c>
      <c r="G22" s="25"/>
      <c r="H22" s="25"/>
      <c r="I22" s="14"/>
      <c r="J22" s="14"/>
      <c r="K22" s="14"/>
      <c r="L22" s="14"/>
    </row>
    <row r="23" s="26" customFormat="true" ht="18.75" hidden="false" customHeight="true" outlineLevel="0" collapsed="false">
      <c r="A23" s="18" t="n">
        <f aca="false">A22+1</f>
        <v>3</v>
      </c>
      <c r="B23" s="21" t="s">
        <v>37</v>
      </c>
      <c r="C23" s="23" t="s">
        <v>38</v>
      </c>
      <c r="D23" s="24" t="n">
        <f aca="false">D24</f>
        <v>-479894.4</v>
      </c>
      <c r="E23" s="24" t="n">
        <f aca="false">E24</f>
        <v>-478102.2</v>
      </c>
      <c r="F23" s="24" t="n">
        <f aca="false">F24</f>
        <v>-476222.2</v>
      </c>
      <c r="G23" s="25"/>
      <c r="H23" s="25"/>
      <c r="I23" s="14"/>
      <c r="J23" s="14"/>
      <c r="K23" s="14"/>
      <c r="L23" s="14"/>
    </row>
    <row r="24" customFormat="false" ht="18" hidden="false" customHeight="true" outlineLevel="0" collapsed="false">
      <c r="A24" s="18" t="n">
        <f aca="false">A23+1</f>
        <v>4</v>
      </c>
      <c r="B24" s="21" t="s">
        <v>39</v>
      </c>
      <c r="C24" s="23" t="s">
        <v>40</v>
      </c>
      <c r="D24" s="24" t="n">
        <f aca="false">D25</f>
        <v>-479894.4</v>
      </c>
      <c r="E24" s="24" t="n">
        <f aca="false">E25</f>
        <v>-478102.2</v>
      </c>
      <c r="F24" s="24" t="n">
        <f aca="false">F25</f>
        <v>-476222.2</v>
      </c>
      <c r="G24" s="25"/>
      <c r="H24" s="25"/>
      <c r="I24" s="14"/>
      <c r="J24" s="14"/>
      <c r="K24" s="14"/>
      <c r="L24" s="14"/>
    </row>
    <row r="25" customFormat="false" ht="18" hidden="false" customHeight="true" outlineLevel="0" collapsed="false">
      <c r="A25" s="18" t="n">
        <f aca="false">A24+1</f>
        <v>5</v>
      </c>
      <c r="B25" s="21" t="s">
        <v>41</v>
      </c>
      <c r="C25" s="23" t="s">
        <v>42</v>
      </c>
      <c r="D25" s="24" t="n">
        <v>-479894.4</v>
      </c>
      <c r="E25" s="24" t="n">
        <f aca="false">-478102.2</f>
        <v>-478102.2</v>
      </c>
      <c r="F25" s="24" t="n">
        <v>-476222.2</v>
      </c>
      <c r="G25" s="25"/>
      <c r="H25" s="25"/>
      <c r="I25" s="14"/>
      <c r="J25" s="14"/>
      <c r="K25" s="14"/>
      <c r="L25" s="14"/>
    </row>
    <row r="26" customFormat="false" ht="18" hidden="false" customHeight="true" outlineLevel="0" collapsed="false">
      <c r="A26" s="18" t="n">
        <f aca="false">A25+1</f>
        <v>6</v>
      </c>
      <c r="B26" s="21" t="s">
        <v>43</v>
      </c>
      <c r="C26" s="23" t="s">
        <v>44</v>
      </c>
      <c r="D26" s="24" t="n">
        <f aca="false">D27</f>
        <v>481384.2</v>
      </c>
      <c r="E26" s="24" t="n">
        <f aca="false">E27</f>
        <v>478102.2</v>
      </c>
      <c r="F26" s="24" t="n">
        <f aca="false">F27</f>
        <v>476222.2</v>
      </c>
      <c r="G26" s="25"/>
      <c r="H26" s="25"/>
      <c r="I26" s="14"/>
      <c r="J26" s="14"/>
      <c r="K26" s="14"/>
      <c r="L26" s="14"/>
    </row>
    <row r="27" s="26" customFormat="true" ht="18" hidden="false" customHeight="true" outlineLevel="0" collapsed="false">
      <c r="A27" s="18" t="n">
        <f aca="false">A26+1</f>
        <v>7</v>
      </c>
      <c r="B27" s="21" t="s">
        <v>45</v>
      </c>
      <c r="C27" s="23" t="s">
        <v>46</v>
      </c>
      <c r="D27" s="24" t="n">
        <f aca="false">D28</f>
        <v>481384.2</v>
      </c>
      <c r="E27" s="24" t="n">
        <f aca="false">E28</f>
        <v>478102.2</v>
      </c>
      <c r="F27" s="24" t="n">
        <f aca="false">F28</f>
        <v>476222.2</v>
      </c>
      <c r="G27" s="25"/>
      <c r="H27" s="25"/>
      <c r="I27" s="14"/>
      <c r="J27" s="14"/>
      <c r="K27" s="14"/>
      <c r="L27" s="14"/>
    </row>
    <row r="28" customFormat="false" ht="15" hidden="false" customHeight="false" outlineLevel="0" collapsed="false">
      <c r="A28" s="18" t="n">
        <f aca="false">A27+1</f>
        <v>8</v>
      </c>
      <c r="B28" s="21" t="s">
        <v>47</v>
      </c>
      <c r="C28" s="23" t="s">
        <v>48</v>
      </c>
      <c r="D28" s="24" t="n">
        <f aca="false">D29</f>
        <v>481384.2</v>
      </c>
      <c r="E28" s="24" t="n">
        <f aca="false">E29</f>
        <v>478102.2</v>
      </c>
      <c r="F28" s="24" t="n">
        <f aca="false">F29</f>
        <v>476222.2</v>
      </c>
      <c r="G28" s="25"/>
      <c r="H28" s="25"/>
      <c r="I28" s="14"/>
      <c r="J28" s="14"/>
      <c r="K28" s="14"/>
      <c r="L28" s="14"/>
    </row>
    <row r="29" customFormat="false" ht="24.75" hidden="false" customHeight="true" outlineLevel="0" collapsed="false">
      <c r="A29" s="18" t="n">
        <f aca="false">A28+1</f>
        <v>9</v>
      </c>
      <c r="B29" s="21" t="s">
        <v>49</v>
      </c>
      <c r="C29" s="23" t="s">
        <v>50</v>
      </c>
      <c r="D29" s="24" t="n">
        <v>481384.2</v>
      </c>
      <c r="E29" s="24" t="n">
        <v>478102.2</v>
      </c>
      <c r="F29" s="24" t="n">
        <v>476222.2</v>
      </c>
      <c r="G29" s="25"/>
      <c r="H29" s="25"/>
      <c r="I29" s="14"/>
      <c r="J29" s="14"/>
      <c r="K29" s="14"/>
      <c r="L29" s="14"/>
    </row>
    <row r="30" customFormat="false" ht="20.25" hidden="true" customHeight="true" outlineLevel="0" collapsed="false">
      <c r="A30" s="18" t="n">
        <f aca="false">A29+1</f>
        <v>10</v>
      </c>
      <c r="B30" s="21" t="s">
        <v>51</v>
      </c>
      <c r="C30" s="27" t="s">
        <v>52</v>
      </c>
      <c r="D30" s="24"/>
      <c r="E30" s="24"/>
      <c r="F30" s="24"/>
      <c r="G30" s="25"/>
      <c r="H30" s="25"/>
      <c r="I30" s="14"/>
      <c r="J30" s="14"/>
      <c r="K30" s="14"/>
      <c r="L30" s="14"/>
    </row>
    <row r="31" customFormat="false" ht="20.25" hidden="true" customHeight="true" outlineLevel="0" collapsed="false">
      <c r="A31" s="18" t="n">
        <f aca="false">A30+1</f>
        <v>11</v>
      </c>
      <c r="B31" s="21" t="s">
        <v>53</v>
      </c>
      <c r="C31" s="27" t="s">
        <v>54</v>
      </c>
      <c r="D31" s="24"/>
      <c r="E31" s="24"/>
      <c r="F31" s="24"/>
      <c r="G31" s="25"/>
      <c r="H31" s="25"/>
      <c r="I31" s="14"/>
      <c r="J31" s="14"/>
      <c r="K31" s="14"/>
      <c r="L31" s="14"/>
    </row>
    <row r="32" customFormat="false" ht="20.25" hidden="true" customHeight="true" outlineLevel="0" collapsed="false">
      <c r="A32" s="18" t="n">
        <f aca="false">A31+1</f>
        <v>12</v>
      </c>
      <c r="B32" s="21" t="s">
        <v>55</v>
      </c>
      <c r="C32" s="27" t="s">
        <v>56</v>
      </c>
      <c r="D32" s="24"/>
      <c r="E32" s="24"/>
      <c r="F32" s="24"/>
      <c r="G32" s="25"/>
      <c r="H32" s="25"/>
      <c r="I32" s="14"/>
      <c r="J32" s="14"/>
      <c r="K32" s="14"/>
      <c r="L32" s="14"/>
    </row>
    <row r="33" customFormat="false" ht="28.5" hidden="true" customHeight="true" outlineLevel="0" collapsed="false">
      <c r="A33" s="18" t="n">
        <f aca="false">A32+1</f>
        <v>13</v>
      </c>
      <c r="B33" s="21" t="s">
        <v>57</v>
      </c>
      <c r="C33" s="27" t="s">
        <v>58</v>
      </c>
      <c r="D33" s="24"/>
      <c r="E33" s="24"/>
      <c r="F33" s="24"/>
      <c r="G33" s="25"/>
      <c r="H33" s="25"/>
      <c r="I33" s="14"/>
      <c r="J33" s="14"/>
      <c r="K33" s="14"/>
      <c r="L33" s="14"/>
    </row>
    <row r="34" customFormat="false" ht="19.5" hidden="true" customHeight="true" outlineLevel="0" collapsed="false">
      <c r="A34" s="18" t="n">
        <f aca="false">A33+1</f>
        <v>14</v>
      </c>
      <c r="B34" s="21" t="s">
        <v>59</v>
      </c>
      <c r="C34" s="27" t="s">
        <v>60</v>
      </c>
      <c r="D34" s="24"/>
      <c r="E34" s="24"/>
      <c r="F34" s="24"/>
      <c r="G34" s="25"/>
      <c r="H34" s="25"/>
      <c r="I34" s="14"/>
      <c r="J34" s="14"/>
      <c r="K34" s="14"/>
      <c r="L34" s="14"/>
    </row>
    <row r="35" customFormat="false" ht="28.5" hidden="true" customHeight="true" outlineLevel="0" collapsed="false">
      <c r="A35" s="18" t="n">
        <f aca="false">A34+1</f>
        <v>15</v>
      </c>
      <c r="B35" s="21" t="s">
        <v>61</v>
      </c>
      <c r="C35" s="27" t="s">
        <v>62</v>
      </c>
      <c r="D35" s="24"/>
      <c r="E35" s="24"/>
      <c r="F35" s="24"/>
      <c r="G35" s="25"/>
      <c r="H35" s="25"/>
      <c r="I35" s="14"/>
      <c r="J35" s="14"/>
      <c r="K35" s="14"/>
      <c r="L35" s="14"/>
    </row>
    <row r="36" customFormat="false" ht="17.25" hidden="false" customHeight="true" outlineLevel="0" collapsed="false">
      <c r="A36" s="28"/>
      <c r="B36" s="29" t="s">
        <v>63</v>
      </c>
      <c r="C36" s="30"/>
      <c r="D36" s="31" t="n">
        <f aca="false">D21+D32</f>
        <v>1489.79999999999</v>
      </c>
      <c r="E36" s="31" t="n">
        <f aca="false">E21+E32+E19</f>
        <v>0</v>
      </c>
      <c r="F36" s="31" t="n">
        <f aca="false">F21+F32+F19</f>
        <v>0</v>
      </c>
      <c r="G36" s="25"/>
      <c r="H36" s="25"/>
      <c r="I36" s="14"/>
      <c r="J36" s="14"/>
      <c r="K36" s="14"/>
      <c r="L36" s="14"/>
    </row>
    <row r="37" customFormat="fals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2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2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customFormat="false" ht="12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12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2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12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12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12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12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12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12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2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12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2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12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12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2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12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12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2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2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12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2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12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2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2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customFormat="false" ht="12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12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customFormat="false" ht="12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customFormat="false" ht="12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2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2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customFormat="false" ht="12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2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customFormat="false" ht="12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customFormat="false" ht="12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customFormat="false" ht="12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customFormat="false" ht="12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customFormat="false" ht="12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customFormat="false" ht="12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12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12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customFormat="false" ht="12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customFormat="false" ht="12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customFormat="false" ht="12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customFormat="false" ht="12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customFormat="false" ht="12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customFormat="false" ht="12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customFormat="false" ht="12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customFormat="false" ht="12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customFormat="false" ht="12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customFormat="false" ht="12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12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customFormat="false" ht="12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customFormat="false" ht="12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customFormat="false" ht="12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12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12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2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12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2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2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12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2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12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2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2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12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2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2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2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2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12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customFormat="false" ht="12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12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12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customFormat="false" ht="12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customFormat="false" ht="12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customFormat="false" ht="12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2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customFormat="false" ht="12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customFormat="false" ht="12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customFormat="false" ht="12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customFormat="false" ht="12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5" customFormat="false" ht="12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</row>
    <row r="226" customFormat="false" ht="12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</row>
    <row r="227" customFormat="false" ht="12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</row>
    <row r="228" customFormat="false" ht="12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</row>
    <row r="229" customFormat="false" ht="12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</row>
    <row r="230" customFormat="false" ht="12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customFormat="false" ht="12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customFormat="false" ht="12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</row>
    <row r="233" customFormat="false" ht="12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customFormat="false" ht="12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customFormat="false" ht="12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customFormat="false" ht="12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</row>
    <row r="237" customFormat="false" ht="12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</row>
    <row r="238" customFormat="false" ht="12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</row>
    <row r="239" customFormat="false" ht="12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customFormat="false" ht="12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customFormat="false" ht="12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customFormat="false" ht="12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3" customFormat="false" ht="12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</row>
    <row r="244" customFormat="false" ht="12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customFormat="false" ht="12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customFormat="false" ht="12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</row>
    <row r="247" customFormat="false" ht="12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customFormat="false" ht="12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</row>
    <row r="249" customFormat="false" ht="12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</row>
    <row r="250" customFormat="false" ht="12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</row>
    <row r="251" customFormat="false" ht="12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</row>
    <row r="252" customFormat="false" ht="12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customFormat="false" ht="12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customFormat="false" ht="12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customFormat="false" ht="12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customFormat="false" ht="12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</row>
    <row r="257" customFormat="false" ht="12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customFormat="false" ht="12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</row>
    <row r="259" customFormat="false" ht="12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</row>
    <row r="260" customFormat="false" ht="12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</row>
    <row r="261" customFormat="false" ht="12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</row>
    <row r="262" customFormat="false" ht="12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</row>
    <row r="263" customFormat="false" ht="12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</row>
    <row r="264" customFormat="false" ht="12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</row>
    <row r="265" customFormat="false" ht="12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</row>
    <row r="266" customFormat="false" ht="12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</row>
    <row r="267" customFormat="false" ht="12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customFormat="false" ht="12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</row>
    <row r="269" customFormat="false" ht="12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</row>
    <row r="270" customFormat="false" ht="12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</row>
    <row r="271" customFormat="false" ht="12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</row>
    <row r="272" customFormat="false" ht="12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</row>
    <row r="273" customFormat="false" ht="12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</row>
    <row r="274" customFormat="false" ht="12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customFormat="false" ht="12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</row>
    <row r="276" customFormat="false" ht="12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customFormat="false" ht="12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</row>
    <row r="278" customFormat="false" ht="12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</row>
    <row r="279" customFormat="false" ht="12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</row>
    <row r="280" customFormat="false" ht="12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customFormat="false" ht="12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customFormat="false" ht="12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customFormat="false" ht="12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customFormat="false" ht="12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customFormat="false" ht="12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customFormat="false" ht="12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</row>
    <row r="287" customFormat="false" ht="12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</row>
    <row r="288" customFormat="false" ht="12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customFormat="false" ht="12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customFormat="false" ht="12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customFormat="false" ht="12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customFormat="false" ht="12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customFormat="false" ht="12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</row>
    <row r="294" customFormat="false" ht="12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</row>
    <row r="295" customFormat="false" ht="12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</row>
    <row r="296" customFormat="false" ht="12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</row>
    <row r="297" customFormat="false" ht="12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</row>
    <row r="298" customFormat="false" ht="12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</row>
    <row r="299" customFormat="false" ht="12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</row>
    <row r="300" customFormat="false" ht="12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</row>
    <row r="301" customFormat="false" ht="12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</row>
    <row r="302" customFormat="false" ht="12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</row>
    <row r="303" customFormat="false" ht="12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customFormat="false" ht="12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</row>
    <row r="305" customFormat="false" ht="12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customFormat="false" ht="12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customFormat="false" ht="12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</row>
    <row r="308" customFormat="false" ht="12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</row>
    <row r="309" customFormat="false" ht="12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</row>
    <row r="310" customFormat="false" ht="12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</row>
    <row r="311" customFormat="false" ht="12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</row>
    <row r="312" customFormat="false" ht="12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</row>
    <row r="313" customFormat="false" ht="12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</row>
    <row r="314" customFormat="false" ht="12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customFormat="false" ht="12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</row>
    <row r="316" customFormat="false" ht="12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</row>
    <row r="317" customFormat="false" ht="12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customFormat="false" ht="12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</row>
    <row r="319" customFormat="false" ht="12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</row>
    <row r="320" customFormat="false" ht="12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</row>
    <row r="321" customFormat="false" ht="12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</row>
    <row r="322" customFormat="false" ht="12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</row>
    <row r="323" customFormat="false" ht="12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</row>
    <row r="324" customFormat="false" ht="12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</row>
    <row r="325" customFormat="false" ht="12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</row>
    <row r="326" customFormat="false" ht="12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</row>
    <row r="327" customFormat="false" ht="12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customFormat="false" ht="12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customFormat="false" ht="12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</row>
    <row r="330" customFormat="false" ht="12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</row>
    <row r="331" customFormat="false" ht="12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</row>
    <row r="332" customFormat="false" ht="12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</row>
    <row r="333" customFormat="false" ht="12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</row>
    <row r="334" customFormat="false" ht="12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</row>
    <row r="335" customFormat="false" ht="12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</row>
    <row r="336" customFormat="false" ht="12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</row>
    <row r="337" customFormat="false" ht="12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</row>
    <row r="338" customFormat="false" ht="12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39" customFormat="false" ht="12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customFormat="false" ht="12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customFormat="false" ht="12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</row>
    <row r="342" customFormat="false" ht="12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</row>
    <row r="343" customFormat="false" ht="12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</row>
    <row r="344" customFormat="false" ht="12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</row>
    <row r="345" customFormat="false" ht="12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</row>
    <row r="346" customFormat="false" ht="12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</row>
    <row r="347" customFormat="false" ht="12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customFormat="false" ht="12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</row>
    <row r="349" customFormat="false" ht="12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</row>
    <row r="350" customFormat="false" ht="12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customFormat="false" ht="12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</row>
    <row r="352" customFormat="false" ht="12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customFormat="false" ht="12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customFormat="false" ht="12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customFormat="false" ht="12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</row>
    <row r="356" customFormat="false" ht="12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</row>
    <row r="357" customFormat="false" ht="12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</row>
    <row r="358" customFormat="false" ht="12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</row>
    <row r="359" customFormat="false" ht="12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</row>
    <row r="360" customFormat="false" ht="12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</row>
    <row r="361" customFormat="false" ht="12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customFormat="false" ht="12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</row>
    <row r="363" customFormat="false" ht="12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</row>
    <row r="364" customFormat="false" ht="12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</row>
    <row r="365" customFormat="false" ht="12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</row>
    <row r="366" customFormat="false" ht="12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customFormat="false" ht="12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</row>
    <row r="368" customFormat="false" ht="12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customFormat="false" ht="12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</row>
    <row r="370" customFormat="false" ht="12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customFormat="false" ht="12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</row>
    <row r="372" customFormat="false" ht="12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customFormat="false" ht="12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</row>
    <row r="374" customFormat="false" ht="12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</row>
    <row r="375" customFormat="false" ht="12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</row>
    <row r="376" customFormat="false" ht="12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</row>
    <row r="377" customFormat="false" ht="12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</row>
    <row r="378" customFormat="false" ht="12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</row>
    <row r="379" customFormat="false" ht="12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</row>
    <row r="380" customFormat="false" ht="12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</row>
    <row r="381" customFormat="false" ht="12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</row>
    <row r="382" customFormat="false" ht="12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</row>
    <row r="383" customFormat="false" ht="12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</row>
    <row r="384" customFormat="false" ht="12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customFormat="false" ht="12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</row>
    <row r="386" customFormat="false" ht="12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</row>
    <row r="387" customFormat="false" ht="12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</row>
    <row r="388" customFormat="false" ht="12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</row>
    <row r="389" customFormat="false" ht="12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</row>
    <row r="390" customFormat="false" ht="12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</row>
    <row r="391" customFormat="false" ht="12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</row>
    <row r="392" customFormat="false" ht="12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</row>
    <row r="393" customFormat="false" ht="12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</row>
    <row r="394" customFormat="false" ht="12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customFormat="false" ht="12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</row>
    <row r="396" customFormat="false" ht="12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</row>
    <row r="397" customFormat="false" ht="12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</row>
    <row r="398" customFormat="false" ht="12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</row>
    <row r="399" customFormat="false" ht="12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</row>
    <row r="400" customFormat="false" ht="12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</row>
    <row r="401" customFormat="false" ht="12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</row>
    <row r="402" customFormat="false" ht="12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</row>
    <row r="403" customFormat="false" ht="12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</row>
    <row r="404" customFormat="false" ht="12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</row>
    <row r="405" customFormat="false" ht="12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</row>
    <row r="406" customFormat="false" ht="12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customFormat="false" ht="12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customFormat="false" ht="12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</row>
    <row r="409" customFormat="false" ht="12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</row>
    <row r="410" customFormat="false" ht="12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</row>
    <row r="411" customFormat="false" ht="12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</row>
    <row r="412" customFormat="false" ht="12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</row>
    <row r="413" customFormat="false" ht="12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</row>
    <row r="414" customFormat="false" ht="12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</row>
    <row r="415" customFormat="false" ht="12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</row>
    <row r="416" customFormat="false" ht="12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customFormat="false" ht="12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</row>
    <row r="418" customFormat="false" ht="12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</row>
    <row r="419" customFormat="false" ht="12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</row>
    <row r="420" customFormat="false" ht="12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</row>
    <row r="421" customFormat="false" ht="12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customFormat="false" ht="12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customFormat="false" ht="12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customFormat="false" ht="12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</row>
    <row r="425" customFormat="false" ht="12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</row>
    <row r="426" customFormat="false" ht="12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</row>
    <row r="427" customFormat="false" ht="12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</row>
    <row r="428" customFormat="false" ht="12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</row>
    <row r="429" customFormat="false" ht="12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</row>
    <row r="430" customFormat="false" ht="12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</row>
    <row r="431" customFormat="false" ht="12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</row>
    <row r="432" customFormat="false" ht="12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</row>
    <row r="433" customFormat="false" ht="12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</row>
    <row r="434" customFormat="false" ht="12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</row>
    <row r="435" customFormat="false" ht="12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</row>
    <row r="436" customFormat="false" ht="12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</row>
    <row r="437" customFormat="false" ht="12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customFormat="false" ht="12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customFormat="false" ht="12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</row>
    <row r="440" customFormat="false" ht="12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</row>
    <row r="441" customFormat="false" ht="12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</row>
    <row r="442" customFormat="false" ht="12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</row>
    <row r="443" customFormat="false" ht="12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</row>
    <row r="444" customFormat="false" ht="12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</row>
    <row r="445" customFormat="false" ht="12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</row>
    <row r="446" customFormat="false" ht="12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customFormat="false" ht="12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</row>
    <row r="448" customFormat="false" ht="12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</row>
    <row r="449" customFormat="false" ht="12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</row>
    <row r="450" customFormat="false" ht="12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</row>
    <row r="451" customFormat="false" ht="12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</row>
    <row r="452" customFormat="false" ht="12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</row>
    <row r="453" customFormat="false" ht="12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customFormat="false" ht="12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</row>
    <row r="455" customFormat="false" ht="12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</row>
    <row r="456" customFormat="false" ht="12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</row>
    <row r="457" customFormat="false" ht="12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</row>
    <row r="458" customFormat="false" ht="12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</row>
    <row r="459" customFormat="false" ht="12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</row>
    <row r="460" customFormat="false" ht="12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customFormat="false" ht="12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</row>
    <row r="462" customFormat="false" ht="12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</row>
    <row r="463" customFormat="false" ht="12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customFormat="false" ht="12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customFormat="false" ht="12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</row>
    <row r="466" customFormat="false" ht="12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</row>
    <row r="467" customFormat="false" ht="12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</row>
    <row r="468" customFormat="false" ht="12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</row>
    <row r="469" customFormat="false" ht="12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</row>
    <row r="470" customFormat="false" ht="12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</row>
    <row r="471" customFormat="false" ht="12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</row>
    <row r="472" customFormat="false" ht="12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3" customFormat="false" ht="12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</row>
    <row r="474" customFormat="false" ht="12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</row>
    <row r="475" customFormat="false" ht="12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</row>
    <row r="476" customFormat="false" ht="12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</row>
    <row r="477" customFormat="false" ht="12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</row>
    <row r="478" customFormat="false" ht="12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</row>
    <row r="479" customFormat="false" ht="12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</row>
    <row r="480" customFormat="false" ht="12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</row>
    <row r="481" customFormat="false" ht="12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</row>
    <row r="482" customFormat="false" ht="12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customFormat="false" ht="12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</row>
    <row r="484" customFormat="false" ht="12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</row>
    <row r="485" customFormat="false" ht="12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</row>
    <row r="486" customFormat="false" ht="12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</row>
    <row r="487" customFormat="false" ht="12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</row>
    <row r="488" customFormat="false" ht="12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</row>
    <row r="489" customFormat="false" ht="12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</row>
    <row r="490" customFormat="false" ht="12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</row>
    <row r="491" customFormat="false" ht="12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</row>
    <row r="492" customFormat="false" ht="12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</row>
    <row r="493" customFormat="false" ht="12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</row>
    <row r="494" customFormat="false" ht="12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</row>
    <row r="495" customFormat="false" ht="12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</row>
    <row r="496" customFormat="false" ht="12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</row>
    <row r="497" customFormat="false" ht="12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</row>
    <row r="498" customFormat="false" ht="12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</row>
    <row r="499" customFormat="false" ht="12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</row>
    <row r="500" customFormat="false" ht="12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</row>
    <row r="501" customFormat="false" ht="12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</row>
    <row r="502" customFormat="false" ht="12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</row>
    <row r="503" customFormat="false" ht="12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</row>
    <row r="504" customFormat="false" ht="12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customFormat="false" ht="12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</row>
    <row r="506" customFormat="false" ht="12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</row>
    <row r="507" customFormat="false" ht="12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</row>
    <row r="508" customFormat="false" ht="12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</row>
    <row r="509" customFormat="false" ht="12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</row>
    <row r="510" customFormat="false" ht="12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</row>
    <row r="511" customFormat="false" ht="12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</row>
    <row r="512" customFormat="false" ht="12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</row>
    <row r="513" customFormat="false" ht="12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</row>
    <row r="514" customFormat="false" ht="12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</row>
    <row r="515" customFormat="false" ht="12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</row>
    <row r="516" customFormat="false" ht="12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</row>
    <row r="517" customFormat="false" ht="12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</row>
    <row r="518" customFormat="false" ht="12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</row>
    <row r="519" customFormat="false" ht="12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</row>
    <row r="520" customFormat="false" ht="12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</row>
    <row r="521" customFormat="false" ht="12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</row>
    <row r="522" customFormat="false" ht="12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customFormat="false" ht="12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customFormat="false" ht="12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</row>
    <row r="525" customFormat="false" ht="12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</row>
    <row r="526" customFormat="false" ht="12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customFormat="false" ht="12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</row>
    <row r="528" customFormat="false" ht="12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</row>
    <row r="529" customFormat="false" ht="12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</row>
    <row r="530" customFormat="false" ht="12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</row>
    <row r="531" customFormat="false" ht="12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</row>
    <row r="532" customFormat="false" ht="12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</row>
    <row r="533" customFormat="false" ht="12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</row>
    <row r="534" customFormat="false" ht="12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</row>
    <row r="535" customFormat="false" ht="12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</row>
    <row r="536" customFormat="false" ht="12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</row>
    <row r="537" customFormat="false" ht="12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customFormat="false" ht="12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</row>
    <row r="539" customFormat="false" ht="12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</row>
    <row r="540" customFormat="false" ht="12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</row>
    <row r="541" customFormat="false" ht="12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</row>
    <row r="542" customFormat="false" ht="12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</row>
    <row r="543" customFormat="false" ht="12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</row>
    <row r="544" customFormat="false" ht="12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</row>
    <row r="545" customFormat="false" ht="12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</row>
    <row r="546" customFormat="false" ht="12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</row>
    <row r="547" customFormat="false" ht="12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</row>
    <row r="548" customFormat="false" ht="12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customFormat="false" ht="12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</row>
    <row r="550" customFormat="false" ht="12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</row>
    <row r="551" customFormat="false" ht="12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</row>
    <row r="552" customFormat="false" ht="12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</row>
    <row r="553" customFormat="false" ht="12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</row>
    <row r="554" customFormat="false" ht="12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</row>
    <row r="555" customFormat="false" ht="12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</row>
    <row r="556" customFormat="false" ht="12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</row>
    <row r="557" customFormat="false" ht="12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customFormat="false" ht="12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customFormat="false" ht="12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customFormat="false" ht="12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customFormat="false" ht="12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customFormat="false" ht="12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customFormat="false" ht="12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customFormat="false" ht="12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customFormat="false" ht="12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customFormat="false" ht="12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customFormat="false" ht="12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customFormat="false" ht="12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customFormat="false" ht="12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customFormat="false" ht="12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customFormat="false" ht="12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customFormat="false" ht="12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  <row r="573" customFormat="false" ht="12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</row>
    <row r="574" customFormat="false" ht="12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</row>
    <row r="575" customFormat="false" ht="12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customFormat="false" ht="12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customFormat="false" ht="12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</row>
    <row r="578" customFormat="false" ht="12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</row>
    <row r="579" customFormat="false" ht="12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customFormat="false" ht="12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</row>
    <row r="581" customFormat="false" ht="12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</row>
    <row r="582" customFormat="false" ht="12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</row>
    <row r="583" customFormat="false" ht="12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customFormat="false" ht="12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</row>
    <row r="585" customFormat="false" ht="12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</row>
    <row r="586" customFormat="false" ht="12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</row>
    <row r="587" customFormat="false" ht="12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</row>
    <row r="588" customFormat="false" ht="12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</row>
    <row r="589" customFormat="false" ht="12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</row>
    <row r="590" customFormat="false" ht="12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customFormat="false" ht="12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</row>
    <row r="592" customFormat="false" ht="12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customFormat="false" ht="12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</row>
    <row r="594" customFormat="false" ht="12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</row>
    <row r="595" customFormat="false" ht="12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</row>
    <row r="596" customFormat="false" ht="12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</row>
    <row r="597" customFormat="false" ht="12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</row>
    <row r="598" customFormat="false" ht="12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</row>
    <row r="599" customFormat="false" ht="12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</row>
    <row r="600" customFormat="false" ht="12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</row>
    <row r="601" customFormat="false" ht="12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</row>
    <row r="602" customFormat="false" ht="12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</row>
    <row r="603" customFormat="false" ht="12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customFormat="false" ht="12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</row>
    <row r="605" customFormat="false" ht="12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</row>
    <row r="606" customFormat="false" ht="12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</row>
    <row r="607" customFormat="false" ht="12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</row>
    <row r="608" customFormat="false" ht="12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</row>
    <row r="609" customFormat="false" ht="12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</row>
    <row r="610" customFormat="false" ht="12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customFormat="false" ht="12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</row>
    <row r="612" customFormat="false" ht="12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</row>
    <row r="613" customFormat="false" ht="12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</row>
    <row r="614" customFormat="false" ht="12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customFormat="false" ht="12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</row>
    <row r="616" customFormat="false" ht="12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customFormat="false" ht="12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</row>
    <row r="618" customFormat="false" ht="12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</row>
    <row r="619" customFormat="false" ht="12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</row>
    <row r="620" customFormat="false" ht="12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customFormat="false" ht="12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customFormat="false" ht="12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</row>
    <row r="623" customFormat="false" ht="12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</row>
    <row r="624" customFormat="false" ht="12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</row>
    <row r="625" customFormat="false" ht="12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customFormat="false" ht="12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</row>
    <row r="627" customFormat="false" ht="12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</row>
    <row r="628" customFormat="false" ht="12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</row>
    <row r="629" customFormat="false" ht="12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customFormat="false" ht="12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</row>
    <row r="631" customFormat="false" ht="12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</row>
    <row r="632" customFormat="false" ht="12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</row>
    <row r="633" customFormat="false" ht="12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</row>
    <row r="634" customFormat="false" ht="12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</row>
    <row r="635" customFormat="false" ht="12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</row>
    <row r="636" customFormat="false" ht="12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customFormat="false" ht="12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</row>
    <row r="638" customFormat="false" ht="12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</row>
    <row r="639" customFormat="false" ht="12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</row>
    <row r="640" customFormat="false" ht="12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</row>
    <row r="641" customFormat="false" ht="12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</row>
    <row r="642" customFormat="false" ht="12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</row>
    <row r="643" customFormat="false" ht="12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</row>
    <row r="644" customFormat="false" ht="12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</row>
    <row r="645" customFormat="false" ht="12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</row>
    <row r="646" customFormat="false" ht="12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</row>
    <row r="647" customFormat="false" ht="12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customFormat="false" ht="12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</row>
    <row r="649" customFormat="false" ht="12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</row>
    <row r="650" customFormat="false" ht="12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</row>
    <row r="651" customFormat="false" ht="12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</row>
    <row r="652" customFormat="false" ht="12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</row>
    <row r="653" customFormat="false" ht="12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</row>
    <row r="654" customFormat="false" ht="12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</row>
    <row r="655" customFormat="false" ht="12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</row>
    <row r="656" customFormat="false" ht="12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</row>
    <row r="657" customFormat="false" ht="12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</row>
    <row r="658" customFormat="false" ht="12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</row>
    <row r="659" customFormat="false" ht="12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</row>
    <row r="660" customFormat="false" ht="12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</row>
    <row r="661" customFormat="false" ht="12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</row>
    <row r="662" customFormat="false" ht="12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</row>
    <row r="663" customFormat="false" ht="12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</row>
    <row r="664" customFormat="false" ht="12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</row>
    <row r="665" customFormat="false" ht="12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</row>
    <row r="666" customFormat="false" ht="12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</row>
    <row r="667" customFormat="false" ht="12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</row>
    <row r="668" customFormat="false" ht="12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</row>
    <row r="669" customFormat="false" ht="12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customFormat="false" ht="12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</row>
    <row r="671" customFormat="false" ht="12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</row>
    <row r="672" customFormat="false" ht="12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</row>
    <row r="673" customFormat="false" ht="12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</row>
    <row r="674" customFormat="false" ht="12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</row>
    <row r="675" customFormat="false" ht="12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</row>
    <row r="676" customFormat="false" ht="12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</row>
    <row r="677" customFormat="false" ht="12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</row>
    <row r="678" customFormat="false" ht="12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</row>
    <row r="679" customFormat="false" ht="12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</row>
    <row r="680" customFormat="false" ht="12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customFormat="false" ht="12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</row>
    <row r="682" customFormat="false" ht="12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</row>
    <row r="683" customFormat="false" ht="12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</row>
    <row r="684" customFormat="false" ht="12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</row>
    <row r="685" customFormat="false" ht="12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</row>
    <row r="686" customFormat="false" ht="12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</row>
    <row r="687" customFormat="false" ht="12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</row>
    <row r="688" customFormat="false" ht="12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</row>
    <row r="689" customFormat="false" ht="12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</row>
    <row r="690" customFormat="false" ht="12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</row>
    <row r="691" customFormat="false" ht="12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customFormat="false" ht="12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</row>
    <row r="693" customFormat="false" ht="12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</row>
    <row r="694" customFormat="false" ht="12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</row>
    <row r="695" customFormat="false" ht="12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</row>
    <row r="696" customFormat="false" ht="12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</row>
    <row r="697" customFormat="false" ht="12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</row>
    <row r="698" customFormat="false" ht="12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</row>
    <row r="699" customFormat="false" ht="12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</row>
    <row r="700" customFormat="false" ht="12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</row>
    <row r="701" customFormat="false" ht="12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</row>
    <row r="702" customFormat="false" ht="12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customFormat="false" ht="12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</row>
    <row r="704" customFormat="false" ht="12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</row>
    <row r="705" customFormat="false" ht="12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</row>
    <row r="706" customFormat="false" ht="12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</row>
    <row r="707" customFormat="false" ht="12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</row>
    <row r="708" customFormat="false" ht="12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</row>
    <row r="709" customFormat="false" ht="12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</row>
    <row r="710" customFormat="false" ht="12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</row>
    <row r="711" customFormat="false" ht="12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</row>
    <row r="712" customFormat="false" ht="12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</row>
    <row r="713" customFormat="false" ht="12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customFormat="false" ht="12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</row>
    <row r="715" customFormat="false" ht="12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</row>
    <row r="716" customFormat="false" ht="12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</row>
    <row r="717" customFormat="false" ht="12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</row>
    <row r="718" customFormat="false" ht="12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</row>
    <row r="719" customFormat="false" ht="12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</row>
    <row r="720" customFormat="false" ht="12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</row>
    <row r="721" customFormat="false" ht="12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</row>
    <row r="722" customFormat="false" ht="12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</row>
    <row r="723" customFormat="false" ht="12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</row>
    <row r="724" customFormat="false" ht="12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customFormat="false" ht="12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</row>
    <row r="726" customFormat="false" ht="12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</row>
    <row r="727" customFormat="false" ht="12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</row>
    <row r="728" customFormat="false" ht="12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</row>
    <row r="729" customFormat="false" ht="12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</row>
    <row r="730" customFormat="false" ht="12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</row>
    <row r="731" customFormat="false" ht="12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</row>
    <row r="732" customFormat="false" ht="12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</row>
    <row r="733" customFormat="false" ht="12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</row>
    <row r="734" customFormat="false" ht="12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</row>
    <row r="735" customFormat="false" ht="12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customFormat="false" ht="12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</row>
    <row r="737" customFormat="false" ht="12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</row>
    <row r="738" customFormat="false" ht="12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</row>
    <row r="739" customFormat="false" ht="12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</row>
    <row r="740" customFormat="false" ht="12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</row>
    <row r="741" customFormat="false" ht="12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</row>
    <row r="742" customFormat="false" ht="12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</row>
    <row r="743" customFormat="false" ht="12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</row>
    <row r="744" customFormat="false" ht="12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</row>
    <row r="745" customFormat="false" ht="12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</row>
    <row r="746" customFormat="false" ht="12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</row>
    <row r="747" customFormat="false" ht="12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</row>
    <row r="748" customFormat="false" ht="12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</row>
    <row r="749" customFormat="false" ht="12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</row>
    <row r="750" customFormat="false" ht="12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</row>
    <row r="751" customFormat="false" ht="12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</row>
    <row r="752" customFormat="false" ht="12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</row>
    <row r="753" customFormat="false" ht="12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</row>
    <row r="754" customFormat="false" ht="12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</row>
    <row r="755" customFormat="false" ht="12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</row>
    <row r="756" customFormat="false" ht="12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</row>
    <row r="757" customFormat="false" ht="12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customFormat="false" ht="12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</row>
    <row r="759" customFormat="false" ht="12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</row>
    <row r="760" customFormat="false" ht="12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</row>
    <row r="761" customFormat="false" ht="12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</row>
    <row r="762" customFormat="false" ht="12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</row>
    <row r="763" customFormat="false" ht="12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</row>
    <row r="764" customFormat="false" ht="12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</row>
    <row r="765" customFormat="false" ht="12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</row>
    <row r="766" customFormat="false" ht="12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</row>
    <row r="767" customFormat="false" ht="12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</row>
    <row r="768" customFormat="false" ht="12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</row>
    <row r="769" customFormat="false" ht="12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</row>
    <row r="770" customFormat="false" ht="12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</row>
    <row r="771" customFormat="false" ht="12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</row>
    <row r="772" customFormat="false" ht="12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</row>
    <row r="773" customFormat="false" ht="12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</row>
    <row r="774" customFormat="false" ht="12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</row>
    <row r="775" customFormat="false" ht="12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</row>
    <row r="776" customFormat="false" ht="12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</row>
    <row r="777" customFormat="false" ht="12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</row>
    <row r="778" customFormat="false" ht="12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</row>
    <row r="779" customFormat="false" ht="12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</row>
    <row r="780" customFormat="false" ht="12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</row>
    <row r="781" customFormat="false" ht="12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</row>
    <row r="782" customFormat="false" ht="12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</row>
    <row r="783" customFormat="false" ht="12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</row>
    <row r="784" customFormat="false" ht="12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</row>
    <row r="785" customFormat="false" ht="12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</row>
    <row r="786" customFormat="false" ht="12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</row>
    <row r="787" customFormat="false" ht="12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</row>
    <row r="788" customFormat="false" ht="12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</row>
    <row r="789" customFormat="false" ht="12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</row>
    <row r="790" customFormat="false" ht="12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</row>
    <row r="791" customFormat="false" ht="12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</row>
    <row r="792" customFormat="false" ht="12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</row>
    <row r="793" customFormat="false" ht="12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</row>
    <row r="794" customFormat="false" ht="12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</row>
    <row r="795" customFormat="false" ht="12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</row>
    <row r="796" customFormat="false" ht="12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</row>
    <row r="797" customFormat="false" ht="12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</row>
    <row r="798" customFormat="false" ht="12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</row>
    <row r="799" customFormat="false" ht="12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</row>
    <row r="800" customFormat="false" ht="12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</row>
    <row r="801" customFormat="false" ht="12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</row>
    <row r="802" customFormat="false" ht="12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</row>
    <row r="803" customFormat="false" ht="12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</row>
    <row r="804" customFormat="false" ht="12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</row>
    <row r="805" customFormat="false" ht="12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</row>
    <row r="806" customFormat="false" ht="12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</row>
    <row r="807" customFormat="false" ht="12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</row>
    <row r="808" customFormat="false" ht="12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</row>
    <row r="809" customFormat="false" ht="12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</row>
    <row r="810" customFormat="false" ht="12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</row>
    <row r="811" customFormat="false" ht="12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</row>
    <row r="812" customFormat="false" ht="12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</row>
    <row r="813" customFormat="false" ht="12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</row>
    <row r="814" customFormat="false" ht="12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</row>
    <row r="815" customFormat="false" ht="12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</row>
    <row r="816" customFormat="false" ht="12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</row>
    <row r="817" customFormat="false" ht="12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</row>
    <row r="818" customFormat="false" ht="12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</row>
    <row r="819" customFormat="false" ht="12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</row>
    <row r="820" customFormat="false" ht="12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</row>
    <row r="821" customFormat="false" ht="12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</row>
    <row r="822" customFormat="false" ht="12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</row>
    <row r="823" customFormat="false" ht="12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</row>
  </sheetData>
  <mergeCells count="6">
    <mergeCell ref="C2:F2"/>
    <mergeCell ref="D3:F3"/>
    <mergeCell ref="D4:F4"/>
    <mergeCell ref="C5:F5"/>
    <mergeCell ref="A6:F6"/>
    <mergeCell ref="C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8" width="9.14"/>
    <col collapsed="false" customWidth="true" hidden="false" outlineLevel="0" max="2" min="2" style="438" width="28.85"/>
    <col collapsed="false" customWidth="true" hidden="false" outlineLevel="0" max="3" min="3" style="438" width="14.28"/>
    <col collapsed="false" customWidth="true" hidden="false" outlineLevel="0" max="4" min="4" style="438" width="12.28"/>
    <col collapsed="false" customWidth="true" hidden="false" outlineLevel="0" max="5" min="5" style="438" width="13.41"/>
    <col collapsed="false" customWidth="true" hidden="false" outlineLevel="0" max="6" min="6" style="438" width="12.14"/>
    <col collapsed="false" customWidth="true" hidden="false" outlineLevel="0" max="7" min="7" style="438" width="14.56"/>
    <col collapsed="false" customWidth="true" hidden="false" outlineLevel="0" max="8" min="8" style="438" width="11.99"/>
    <col collapsed="false" customWidth="false" hidden="false" outlineLevel="0" max="257" min="9" style="438" width="9.14"/>
  </cols>
  <sheetData>
    <row r="1" customFormat="false" ht="15.75" hidden="false" customHeight="false" outlineLevel="0" collapsed="false">
      <c r="A1" s="439" t="s">
        <v>790</v>
      </c>
      <c r="B1" s="439"/>
      <c r="C1" s="439"/>
      <c r="D1" s="439"/>
      <c r="E1" s="439"/>
      <c r="F1" s="439"/>
      <c r="G1" s="439"/>
      <c r="H1" s="439"/>
    </row>
    <row r="2" customFormat="false" ht="15.75" hidden="false" customHeight="false" outlineLevel="0" collapsed="false">
      <c r="A2" s="439" t="s">
        <v>791</v>
      </c>
      <c r="B2" s="439"/>
      <c r="C2" s="439"/>
      <c r="D2" s="439"/>
      <c r="E2" s="439"/>
      <c r="F2" s="439"/>
      <c r="G2" s="439"/>
      <c r="H2" s="439"/>
    </row>
    <row r="3" customFormat="false" ht="15.75" hidden="false" customHeight="false" outlineLevel="0" collapsed="false">
      <c r="A3" s="439" t="s">
        <v>792</v>
      </c>
      <c r="B3" s="439"/>
      <c r="C3" s="439"/>
      <c r="D3" s="439"/>
      <c r="E3" s="439"/>
      <c r="F3" s="439"/>
      <c r="G3" s="439"/>
      <c r="H3" s="439"/>
    </row>
    <row r="5" customFormat="false" ht="15.75" hidden="false" customHeight="false" outlineLevel="0" collapsed="false">
      <c r="A5" s="440" t="s">
        <v>793</v>
      </c>
    </row>
    <row r="6" customFormat="false" ht="15.75" hidden="false" customHeight="true" outlineLevel="0" collapsed="false">
      <c r="A6" s="441" t="s">
        <v>794</v>
      </c>
      <c r="B6" s="441"/>
      <c r="C6" s="441"/>
      <c r="D6" s="441"/>
      <c r="E6" s="441"/>
      <c r="F6" s="441"/>
      <c r="G6" s="441"/>
      <c r="H6" s="441"/>
    </row>
    <row r="7" customFormat="false" ht="15.75" hidden="false" customHeight="false" outlineLevel="0" collapsed="false">
      <c r="A7" s="441" t="s">
        <v>795</v>
      </c>
      <c r="B7" s="441"/>
      <c r="C7" s="441"/>
      <c r="D7" s="441"/>
      <c r="E7" s="441"/>
      <c r="F7" s="441"/>
      <c r="G7" s="441"/>
      <c r="H7" s="441"/>
    </row>
    <row r="8" customFormat="false" ht="15.75" hidden="false" customHeight="false" outlineLevel="0" collapsed="false">
      <c r="A8" s="442"/>
    </row>
    <row r="9" customFormat="false" ht="16.5" hidden="false" customHeight="true" outlineLevel="0" collapsed="false">
      <c r="A9" s="443" t="s">
        <v>796</v>
      </c>
      <c r="B9" s="443"/>
      <c r="C9" s="443"/>
      <c r="D9" s="443"/>
      <c r="E9" s="443"/>
      <c r="F9" s="443"/>
      <c r="G9" s="443"/>
      <c r="H9" s="443"/>
    </row>
    <row r="10" customFormat="false" ht="32.25" hidden="false" customHeight="true" outlineLevel="0" collapsed="false">
      <c r="A10" s="444" t="s">
        <v>765</v>
      </c>
      <c r="B10" s="445" t="s">
        <v>797</v>
      </c>
      <c r="C10" s="446" t="s">
        <v>10</v>
      </c>
      <c r="D10" s="446"/>
      <c r="E10" s="446" t="s">
        <v>11</v>
      </c>
      <c r="F10" s="446"/>
      <c r="G10" s="446" t="s">
        <v>12</v>
      </c>
      <c r="H10" s="446"/>
    </row>
    <row r="11" customFormat="false" ht="32.25" hidden="false" customHeight="false" outlineLevel="0" collapsed="false">
      <c r="A11" s="447" t="s">
        <v>769</v>
      </c>
      <c r="B11" s="448" t="s">
        <v>798</v>
      </c>
      <c r="C11" s="448" t="s">
        <v>312</v>
      </c>
      <c r="D11" s="448" t="s">
        <v>799</v>
      </c>
      <c r="E11" s="448" t="s">
        <v>312</v>
      </c>
      <c r="F11" s="448" t="s">
        <v>799</v>
      </c>
      <c r="G11" s="448" t="s">
        <v>312</v>
      </c>
      <c r="H11" s="448" t="s">
        <v>799</v>
      </c>
    </row>
    <row r="12" customFormat="false" ht="16.5" hidden="false" customHeight="false" outlineLevel="0" collapsed="false">
      <c r="A12" s="449" t="s">
        <v>125</v>
      </c>
      <c r="B12" s="450" t="s">
        <v>771</v>
      </c>
      <c r="C12" s="451" t="n">
        <v>0</v>
      </c>
      <c r="D12" s="452" t="n">
        <f aca="false">C12*100/C25</f>
        <v>0</v>
      </c>
      <c r="E12" s="451" t="n">
        <v>0</v>
      </c>
      <c r="F12" s="452" t="n">
        <f aca="false">E12*100/E25</f>
        <v>0</v>
      </c>
      <c r="G12" s="451" t="n">
        <v>0</v>
      </c>
      <c r="H12" s="452" t="n">
        <f aca="false">$F$12</f>
        <v>0</v>
      </c>
    </row>
    <row r="13" customFormat="false" ht="16.5" hidden="false" customHeight="false" outlineLevel="0" collapsed="false">
      <c r="A13" s="449" t="s">
        <v>128</v>
      </c>
      <c r="B13" s="450" t="s">
        <v>772</v>
      </c>
      <c r="C13" s="451" t="n">
        <v>1210.336</v>
      </c>
      <c r="D13" s="452" t="n">
        <f aca="false">C13*100/C25</f>
        <v>1.42410732670425</v>
      </c>
      <c r="E13" s="451" t="n">
        <v>1210.336</v>
      </c>
      <c r="F13" s="452" t="n">
        <f aca="false">E13*100/E25</f>
        <v>1.42410732670425</v>
      </c>
      <c r="G13" s="451" t="n">
        <v>1210.336</v>
      </c>
      <c r="H13" s="452" t="n">
        <f aca="false">G13*100/G25</f>
        <v>1.42410732670425</v>
      </c>
    </row>
    <row r="14" customFormat="false" ht="16.5" hidden="false" customHeight="false" outlineLevel="0" collapsed="false">
      <c r="A14" s="449" t="s">
        <v>130</v>
      </c>
      <c r="B14" s="450" t="s">
        <v>773</v>
      </c>
      <c r="C14" s="451" t="n">
        <v>1727.676</v>
      </c>
      <c r="D14" s="452" t="n">
        <f aca="false">C14*100/C25</f>
        <v>2.03282067935771</v>
      </c>
      <c r="E14" s="451" t="n">
        <v>1727.676</v>
      </c>
      <c r="F14" s="452" t="n">
        <f aca="false">E14*100/E25</f>
        <v>2.03282067935771</v>
      </c>
      <c r="G14" s="451" t="n">
        <v>1727.676</v>
      </c>
      <c r="H14" s="452" t="n">
        <f aca="false">G14*100/G25</f>
        <v>2.03282067935771</v>
      </c>
    </row>
    <row r="15" customFormat="false" ht="16.5" hidden="false" customHeight="false" outlineLevel="0" collapsed="false">
      <c r="A15" s="449" t="s">
        <v>132</v>
      </c>
      <c r="B15" s="450" t="s">
        <v>774</v>
      </c>
      <c r="C15" s="451" t="n">
        <v>1750.767</v>
      </c>
      <c r="D15" s="452" t="n">
        <f aca="false">C15*100/C25</f>
        <v>2.05999004578234</v>
      </c>
      <c r="E15" s="451" t="n">
        <v>1750.767</v>
      </c>
      <c r="F15" s="452" t="n">
        <f aca="false">E15*100/E25</f>
        <v>2.05999004578234</v>
      </c>
      <c r="G15" s="451" t="n">
        <v>1750.767</v>
      </c>
      <c r="H15" s="452" t="n">
        <f aca="false">G15*100/G25</f>
        <v>2.05999004578234</v>
      </c>
    </row>
    <row r="16" customFormat="false" ht="16.5" hidden="false" customHeight="false" outlineLevel="0" collapsed="false">
      <c r="A16" s="449" t="s">
        <v>134</v>
      </c>
      <c r="B16" s="450" t="s">
        <v>775</v>
      </c>
      <c r="C16" s="451" t="n">
        <v>1831.69</v>
      </c>
      <c r="D16" s="452" t="n">
        <f aca="false">C16*100/C25</f>
        <v>2.15520578521246</v>
      </c>
      <c r="E16" s="451" t="n">
        <v>1831.69</v>
      </c>
      <c r="F16" s="452" t="n">
        <f aca="false">E16*100/E25</f>
        <v>2.15520578521246</v>
      </c>
      <c r="G16" s="451" t="n">
        <v>1831.69</v>
      </c>
      <c r="H16" s="452" t="n">
        <f aca="false">G16*100/G25</f>
        <v>2.15520578521246</v>
      </c>
    </row>
    <row r="17" customFormat="false" ht="16.5" hidden="false" customHeight="false" outlineLevel="0" collapsed="false">
      <c r="A17" s="449" t="s">
        <v>136</v>
      </c>
      <c r="B17" s="450" t="s">
        <v>776</v>
      </c>
      <c r="C17" s="451" t="n">
        <v>1431.029</v>
      </c>
      <c r="D17" s="452" t="n">
        <f aca="false">C17*100/C25</f>
        <v>1.68377944936468</v>
      </c>
      <c r="E17" s="451" t="n">
        <v>1431.029</v>
      </c>
      <c r="F17" s="452" t="n">
        <f aca="false">E17*100/E25</f>
        <v>1.68377944936468</v>
      </c>
      <c r="G17" s="451" t="n">
        <v>1431.029</v>
      </c>
      <c r="H17" s="452" t="n">
        <f aca="false">G17*100/G25</f>
        <v>1.68377944936468</v>
      </c>
    </row>
    <row r="18" customFormat="false" ht="16.5" hidden="false" customHeight="false" outlineLevel="0" collapsed="false">
      <c r="A18" s="449" t="s">
        <v>138</v>
      </c>
      <c r="B18" s="450" t="s">
        <v>777</v>
      </c>
      <c r="C18" s="451" t="n">
        <v>1428.978</v>
      </c>
      <c r="D18" s="452" t="n">
        <f aca="false">C18*100/C25</f>
        <v>1.68136619872431</v>
      </c>
      <c r="E18" s="451" t="n">
        <v>1428.978</v>
      </c>
      <c r="F18" s="452" t="n">
        <f aca="false">E18*100/E25</f>
        <v>1.68136619872431</v>
      </c>
      <c r="G18" s="451" t="n">
        <v>1428.978</v>
      </c>
      <c r="H18" s="452" t="n">
        <f aca="false">G18*100/G25</f>
        <v>1.68136619872431</v>
      </c>
    </row>
    <row r="19" customFormat="false" ht="16.5" hidden="false" customHeight="false" outlineLevel="0" collapsed="false">
      <c r="A19" s="449" t="s">
        <v>778</v>
      </c>
      <c r="B19" s="450" t="s">
        <v>779</v>
      </c>
      <c r="C19" s="451" t="n">
        <v>1700.339</v>
      </c>
      <c r="D19" s="452" t="n">
        <f aca="false">C19*100/C25</f>
        <v>2.00065537816026</v>
      </c>
      <c r="E19" s="451" t="n">
        <v>1700.339</v>
      </c>
      <c r="F19" s="452" t="n">
        <f aca="false">E19*100/E25</f>
        <v>2.00065537816026</v>
      </c>
      <c r="G19" s="451" t="n">
        <v>1700.339</v>
      </c>
      <c r="H19" s="452" t="n">
        <f aca="false">G19*100/G25</f>
        <v>2.00065537816026</v>
      </c>
    </row>
    <row r="20" customFormat="false" ht="16.5" hidden="false" customHeight="false" outlineLevel="0" collapsed="false">
      <c r="A20" s="449" t="s">
        <v>780</v>
      </c>
      <c r="B20" s="450" t="s">
        <v>781</v>
      </c>
      <c r="C20" s="451" t="n">
        <v>1643.68</v>
      </c>
      <c r="D20" s="452" t="n">
        <f aca="false">C20*100/C25</f>
        <v>1.93398918214218</v>
      </c>
      <c r="E20" s="451" t="n">
        <v>1643.68</v>
      </c>
      <c r="F20" s="452" t="n">
        <f aca="false">E20*100/E25</f>
        <v>1.93398918214218</v>
      </c>
      <c r="G20" s="451" t="n">
        <v>1643.68</v>
      </c>
      <c r="H20" s="452" t="n">
        <f aca="false">G20*100/G25</f>
        <v>1.93398918214218</v>
      </c>
    </row>
    <row r="21" customFormat="false" ht="16.5" hidden="false" customHeight="false" outlineLevel="0" collapsed="false">
      <c r="A21" s="449" t="s">
        <v>782</v>
      </c>
      <c r="B21" s="450" t="s">
        <v>783</v>
      </c>
      <c r="C21" s="451" t="n">
        <v>2638.605</v>
      </c>
      <c r="D21" s="452" t="n">
        <f aca="false">C21*100/C25</f>
        <v>3.10463930080446</v>
      </c>
      <c r="E21" s="451" t="n">
        <v>2638.605</v>
      </c>
      <c r="F21" s="452" t="n">
        <f aca="false">E21*100/E25</f>
        <v>3.10463930080446</v>
      </c>
      <c r="G21" s="451" t="n">
        <v>2638.605</v>
      </c>
      <c r="H21" s="452" t="n">
        <f aca="false">G21*100/G25</f>
        <v>3.10463930080446</v>
      </c>
    </row>
    <row r="22" customFormat="false" ht="16.5" hidden="false" customHeight="false" outlineLevel="0" collapsed="false">
      <c r="A22" s="449" t="s">
        <v>784</v>
      </c>
      <c r="B22" s="450" t="s">
        <v>785</v>
      </c>
      <c r="C22" s="451" t="n">
        <v>2508.21</v>
      </c>
      <c r="D22" s="452" t="n">
        <f aca="false">C22*100/C25</f>
        <v>2.9512137438801</v>
      </c>
      <c r="E22" s="451" t="n">
        <v>2508.21</v>
      </c>
      <c r="F22" s="452" t="n">
        <f aca="false">E22*100/E25</f>
        <v>2.9512137438801</v>
      </c>
      <c r="G22" s="451" t="n">
        <v>2508.21</v>
      </c>
      <c r="H22" s="452" t="n">
        <f aca="false">G22*100/G25</f>
        <v>2.9512137438801</v>
      </c>
    </row>
    <row r="23" customFormat="false" ht="16.5" hidden="false" customHeight="false" outlineLevel="0" collapsed="false">
      <c r="A23" s="449" t="s">
        <v>786</v>
      </c>
      <c r="B23" s="450" t="s">
        <v>787</v>
      </c>
      <c r="C23" s="451" t="n">
        <v>2323.69</v>
      </c>
      <c r="D23" s="452" t="n">
        <f aca="false">C23*100/C25</f>
        <v>2.73410354974932</v>
      </c>
      <c r="E23" s="451" t="n">
        <v>2323.69</v>
      </c>
      <c r="F23" s="452" t="n">
        <f aca="false">E23*100/E25</f>
        <v>2.73410354974932</v>
      </c>
      <c r="G23" s="451" t="n">
        <v>2323.69</v>
      </c>
      <c r="H23" s="452" t="n">
        <f aca="false">G23*100/G25</f>
        <v>2.73410354974932</v>
      </c>
    </row>
    <row r="24" customFormat="false" ht="16.5" hidden="false" customHeight="false" outlineLevel="0" collapsed="false">
      <c r="A24" s="449" t="s">
        <v>800</v>
      </c>
      <c r="B24" s="450" t="s">
        <v>801</v>
      </c>
      <c r="C24" s="451" t="n">
        <v>64794.1</v>
      </c>
      <c r="D24" s="452" t="n">
        <f aca="false">C24*100/C25</f>
        <v>76.2381293601179</v>
      </c>
      <c r="E24" s="451" t="n">
        <v>64794.1</v>
      </c>
      <c r="F24" s="452" t="n">
        <f aca="false">E24*100/E25</f>
        <v>76.2381293601179</v>
      </c>
      <c r="G24" s="451" t="n">
        <v>64794.1</v>
      </c>
      <c r="H24" s="452" t="n">
        <f aca="false">G24*100/G25</f>
        <v>76.2381293601179</v>
      </c>
    </row>
    <row r="25" customFormat="false" ht="16.5" hidden="false" customHeight="true" outlineLevel="0" collapsed="false">
      <c r="A25" s="453" t="s">
        <v>802</v>
      </c>
      <c r="B25" s="453"/>
      <c r="C25" s="454" t="n">
        <f aca="false">SUM(C12:C24)</f>
        <v>84989.1</v>
      </c>
      <c r="D25" s="448" t="n">
        <f aca="false">SUM(D12:D24)</f>
        <v>100</v>
      </c>
      <c r="E25" s="454" t="n">
        <f aca="false">SUM(E12:E24)</f>
        <v>84989.1</v>
      </c>
      <c r="F25" s="448" t="n">
        <f aca="false">SUM(F12:F24)</f>
        <v>100</v>
      </c>
      <c r="G25" s="454" t="n">
        <f aca="false">SUM(G12:G24)</f>
        <v>84989.1</v>
      </c>
      <c r="H25" s="455" t="n">
        <f aca="false">SUM(H12:H24)</f>
        <v>100</v>
      </c>
    </row>
    <row r="26" customFormat="false" ht="15.75" hidden="false" customHeight="false" outlineLevel="0" collapsed="false">
      <c r="A26" s="456"/>
    </row>
    <row r="27" customFormat="false" ht="15.75" hidden="false" customHeight="false" outlineLevel="0" collapsed="false">
      <c r="A27" s="456"/>
    </row>
  </sheetData>
  <mergeCells count="10">
    <mergeCell ref="A1:H1"/>
    <mergeCell ref="A2:H2"/>
    <mergeCell ref="A3:H3"/>
    <mergeCell ref="A6:H6"/>
    <mergeCell ref="A7:H7"/>
    <mergeCell ref="A9:H9"/>
    <mergeCell ref="C10:D10"/>
    <mergeCell ref="E10:F10"/>
    <mergeCell ref="G10:H10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7" width="9.14"/>
    <col collapsed="false" customWidth="true" hidden="false" outlineLevel="0" max="2" min="2" style="457" width="25.85"/>
    <col collapsed="false" customWidth="true" hidden="false" outlineLevel="0" max="3" min="3" style="457" width="12.56"/>
    <col collapsed="false" customWidth="true" hidden="false" outlineLevel="0" max="4" min="4" style="457" width="13.7"/>
    <col collapsed="false" customWidth="true" hidden="false" outlineLevel="0" max="5" min="5" style="457" width="12.42"/>
    <col collapsed="false" customWidth="true" hidden="false" outlineLevel="0" max="6" min="6" style="457" width="12.99"/>
    <col collapsed="false" customWidth="true" hidden="false" outlineLevel="0" max="7" min="7" style="457" width="10.71"/>
    <col collapsed="false" customWidth="true" hidden="false" outlineLevel="0" max="8" min="8" style="457" width="14.28"/>
    <col collapsed="false" customWidth="false" hidden="false" outlineLevel="0" max="257" min="9" style="457" width="9.14"/>
  </cols>
  <sheetData>
    <row r="1" customFormat="false" ht="16.5" hidden="false" customHeight="false" outlineLevel="0" collapsed="false">
      <c r="A1" s="458" t="s">
        <v>803</v>
      </c>
      <c r="B1" s="458"/>
      <c r="C1" s="458"/>
      <c r="D1" s="458"/>
      <c r="E1" s="458"/>
      <c r="F1" s="458"/>
      <c r="G1" s="458"/>
      <c r="H1" s="458"/>
    </row>
    <row r="2" customFormat="false" ht="15.75" hidden="false" customHeight="false" outlineLevel="0" collapsed="false">
      <c r="A2" s="459" t="s">
        <v>804</v>
      </c>
      <c r="B2" s="459"/>
      <c r="C2" s="459"/>
      <c r="D2" s="459"/>
      <c r="E2" s="459"/>
      <c r="F2" s="459"/>
      <c r="G2" s="459"/>
      <c r="H2" s="459"/>
    </row>
    <row r="3" customFormat="false" ht="15.75" hidden="false" customHeight="false" outlineLevel="0" collapsed="false">
      <c r="A3" s="459" t="s">
        <v>805</v>
      </c>
      <c r="B3" s="459"/>
      <c r="C3" s="459"/>
      <c r="D3" s="459"/>
      <c r="E3" s="459"/>
      <c r="F3" s="459"/>
      <c r="G3" s="459"/>
      <c r="H3" s="459"/>
    </row>
    <row r="5" customFormat="false" ht="15.75" hidden="false" customHeight="false" outlineLevel="0" collapsed="false">
      <c r="A5" s="460" t="s">
        <v>762</v>
      </c>
      <c r="B5" s="460"/>
      <c r="C5" s="460"/>
      <c r="D5" s="460"/>
      <c r="E5" s="460"/>
      <c r="F5" s="460"/>
      <c r="G5" s="460"/>
      <c r="H5" s="460"/>
    </row>
    <row r="6" customFormat="false" ht="15.75" hidden="false" customHeight="true" outlineLevel="0" collapsed="false">
      <c r="A6" s="460" t="s">
        <v>806</v>
      </c>
      <c r="B6" s="460"/>
      <c r="C6" s="460"/>
      <c r="D6" s="460"/>
      <c r="E6" s="460"/>
      <c r="F6" s="460"/>
      <c r="G6" s="460"/>
      <c r="H6" s="460"/>
    </row>
    <row r="7" customFormat="false" ht="15.75" hidden="false" customHeight="false" outlineLevel="0" collapsed="false">
      <c r="A7" s="460" t="s">
        <v>795</v>
      </c>
      <c r="B7" s="460"/>
      <c r="C7" s="460"/>
      <c r="D7" s="460"/>
      <c r="E7" s="460"/>
      <c r="F7" s="460"/>
      <c r="G7" s="460"/>
      <c r="H7" s="460"/>
    </row>
    <row r="8" customFormat="false" ht="15.75" hidden="false" customHeight="false" outlineLevel="0" collapsed="false">
      <c r="A8" s="461"/>
    </row>
    <row r="9" customFormat="false" ht="16.5" hidden="false" customHeight="true" outlineLevel="0" collapsed="false">
      <c r="A9" s="462" t="s">
        <v>796</v>
      </c>
      <c r="B9" s="462"/>
      <c r="C9" s="462"/>
      <c r="D9" s="462"/>
      <c r="E9" s="462"/>
      <c r="F9" s="462"/>
      <c r="G9" s="462"/>
      <c r="H9" s="462"/>
    </row>
    <row r="10" customFormat="false" ht="30" hidden="false" customHeight="true" outlineLevel="0" collapsed="false">
      <c r="A10" s="463" t="s">
        <v>765</v>
      </c>
      <c r="B10" s="464" t="s">
        <v>797</v>
      </c>
      <c r="C10" s="465" t="n">
        <v>2011</v>
      </c>
      <c r="D10" s="465"/>
      <c r="E10" s="465" t="n">
        <v>2012</v>
      </c>
      <c r="F10" s="465"/>
      <c r="G10" s="465" t="n">
        <v>2013</v>
      </c>
      <c r="H10" s="465"/>
    </row>
    <row r="11" customFormat="false" ht="32.25" hidden="false" customHeight="false" outlineLevel="0" collapsed="false">
      <c r="A11" s="466" t="s">
        <v>769</v>
      </c>
      <c r="B11" s="467" t="s">
        <v>798</v>
      </c>
      <c r="C11" s="467" t="s">
        <v>312</v>
      </c>
      <c r="D11" s="467" t="s">
        <v>799</v>
      </c>
      <c r="E11" s="467" t="s">
        <v>312</v>
      </c>
      <c r="F11" s="467" t="s">
        <v>799</v>
      </c>
      <c r="G11" s="467" t="s">
        <v>312</v>
      </c>
      <c r="H11" s="467" t="s">
        <v>799</v>
      </c>
    </row>
    <row r="12" customFormat="false" ht="16.5" hidden="false" customHeight="false" outlineLevel="0" collapsed="false">
      <c r="A12" s="468" t="s">
        <v>125</v>
      </c>
      <c r="B12" s="469" t="s">
        <v>771</v>
      </c>
      <c r="C12" s="470" t="n">
        <v>349.68</v>
      </c>
      <c r="D12" s="471" t="n">
        <f aca="false">C12*100/C25</f>
        <v>8.04490866424332</v>
      </c>
      <c r="E12" s="470" t="n">
        <v>349.68</v>
      </c>
      <c r="F12" s="471" t="n">
        <f aca="false">E12*100/E25</f>
        <v>8.04490866424332</v>
      </c>
      <c r="G12" s="470" t="n">
        <v>349.68</v>
      </c>
      <c r="H12" s="471" t="n">
        <f aca="false">G12*100/G25</f>
        <v>8.04490866424332</v>
      </c>
    </row>
    <row r="13" customFormat="false" ht="16.5" hidden="false" customHeight="false" outlineLevel="0" collapsed="false">
      <c r="A13" s="468" t="s">
        <v>128</v>
      </c>
      <c r="B13" s="469" t="s">
        <v>772</v>
      </c>
      <c r="C13" s="470" t="n">
        <v>446.747</v>
      </c>
      <c r="D13" s="471" t="n">
        <f aca="false">C13*100/C25</f>
        <v>10.278079418396</v>
      </c>
      <c r="E13" s="470" t="n">
        <v>446.747</v>
      </c>
      <c r="F13" s="471" t="n">
        <f aca="false">E13*100/E25</f>
        <v>10.278079418396</v>
      </c>
      <c r="G13" s="470" t="n">
        <v>446.747</v>
      </c>
      <c r="H13" s="471" t="n">
        <f aca="false">G13*100/G25</f>
        <v>10.278079418396</v>
      </c>
    </row>
    <row r="14" customFormat="false" ht="16.5" hidden="false" customHeight="false" outlineLevel="0" collapsed="false">
      <c r="A14" s="468" t="s">
        <v>130</v>
      </c>
      <c r="B14" s="469" t="s">
        <v>773</v>
      </c>
      <c r="C14" s="470" t="n">
        <v>0</v>
      </c>
      <c r="D14" s="471" t="n">
        <f aca="false">C14*100/C25</f>
        <v>0</v>
      </c>
      <c r="E14" s="470" t="n">
        <v>0</v>
      </c>
      <c r="F14" s="471" t="n">
        <f aca="false">E14*100/E25</f>
        <v>0</v>
      </c>
      <c r="G14" s="470" t="n">
        <v>0</v>
      </c>
      <c r="H14" s="471" t="n">
        <f aca="false">G14*100/G25</f>
        <v>0</v>
      </c>
    </row>
    <row r="15" customFormat="false" ht="16.5" hidden="false" customHeight="false" outlineLevel="0" collapsed="false">
      <c r="A15" s="468" t="s">
        <v>132</v>
      </c>
      <c r="B15" s="469" t="s">
        <v>774</v>
      </c>
      <c r="C15" s="470" t="n">
        <v>837.652</v>
      </c>
      <c r="D15" s="471" t="n">
        <f aca="false">C15*100/C25</f>
        <v>19.2714305434132</v>
      </c>
      <c r="E15" s="470" t="n">
        <v>837.652</v>
      </c>
      <c r="F15" s="471" t="n">
        <f aca="false">E15*100/E25</f>
        <v>19.2714305434132</v>
      </c>
      <c r="G15" s="470" t="n">
        <v>837.652</v>
      </c>
      <c r="H15" s="471" t="n">
        <f aca="false">G15*100/G25</f>
        <v>19.2714305434132</v>
      </c>
    </row>
    <row r="16" customFormat="false" ht="16.5" hidden="false" customHeight="false" outlineLevel="0" collapsed="false">
      <c r="A16" s="468" t="s">
        <v>134</v>
      </c>
      <c r="B16" s="469" t="s">
        <v>775</v>
      </c>
      <c r="C16" s="470" t="n">
        <v>157.076</v>
      </c>
      <c r="D16" s="471" t="n">
        <f aca="false">C16*100/C25</f>
        <v>3.61376708231721</v>
      </c>
      <c r="E16" s="470" t="n">
        <v>157.076</v>
      </c>
      <c r="F16" s="471" t="n">
        <f aca="false">E16*100/E25</f>
        <v>3.61376708231721</v>
      </c>
      <c r="G16" s="470" t="n">
        <v>157.076</v>
      </c>
      <c r="H16" s="471" t="n">
        <f aca="false">G16*100/G25</f>
        <v>3.61376708231721</v>
      </c>
    </row>
    <row r="17" customFormat="false" ht="16.5" hidden="false" customHeight="false" outlineLevel="0" collapsed="false">
      <c r="A17" s="468" t="s">
        <v>136</v>
      </c>
      <c r="B17" s="469" t="s">
        <v>776</v>
      </c>
      <c r="C17" s="470" t="n">
        <v>190.234</v>
      </c>
      <c r="D17" s="471" t="n">
        <f aca="false">C17*100/C25</f>
        <v>4.37661620577003</v>
      </c>
      <c r="E17" s="470" t="n">
        <v>190.234</v>
      </c>
      <c r="F17" s="471" t="n">
        <f aca="false">E17*100/E25</f>
        <v>4.37661620577003</v>
      </c>
      <c r="G17" s="470" t="n">
        <v>190.234</v>
      </c>
      <c r="H17" s="471" t="n">
        <f aca="false">G17*100/G25</f>
        <v>4.37661620577003</v>
      </c>
    </row>
    <row r="18" customFormat="false" ht="16.5" hidden="false" customHeight="false" outlineLevel="0" collapsed="false">
      <c r="A18" s="468" t="s">
        <v>138</v>
      </c>
      <c r="B18" s="469" t="s">
        <v>777</v>
      </c>
      <c r="C18" s="470" t="n">
        <v>0</v>
      </c>
      <c r="D18" s="471" t="n">
        <f aca="false">C18*100/C25</f>
        <v>0</v>
      </c>
      <c r="E18" s="470" t="n">
        <v>0</v>
      </c>
      <c r="F18" s="471" t="n">
        <f aca="false">E18*100/E25</f>
        <v>0</v>
      </c>
      <c r="G18" s="470" t="n">
        <v>0</v>
      </c>
      <c r="H18" s="471" t="n">
        <f aca="false">G18*100/G25</f>
        <v>0</v>
      </c>
    </row>
    <row r="19" customFormat="false" ht="16.5" hidden="false" customHeight="false" outlineLevel="0" collapsed="false">
      <c r="A19" s="468" t="s">
        <v>778</v>
      </c>
      <c r="B19" s="469" t="s">
        <v>779</v>
      </c>
      <c r="C19" s="470" t="n">
        <v>656.429</v>
      </c>
      <c r="D19" s="471" t="n">
        <f aca="false">C19*100/C25</f>
        <v>15.1021257994755</v>
      </c>
      <c r="E19" s="470" t="n">
        <v>656.429</v>
      </c>
      <c r="F19" s="471" t="n">
        <f aca="false">E19*100/E25</f>
        <v>15.1021257994755</v>
      </c>
      <c r="G19" s="470" t="n">
        <v>656.429</v>
      </c>
      <c r="H19" s="471" t="n">
        <f aca="false">G19*100/G25</f>
        <v>15.1021257994755</v>
      </c>
    </row>
    <row r="20" customFormat="false" ht="16.5" hidden="false" customHeight="false" outlineLevel="0" collapsed="false">
      <c r="A20" s="468" t="s">
        <v>780</v>
      </c>
      <c r="B20" s="469" t="s">
        <v>781</v>
      </c>
      <c r="C20" s="470" t="n">
        <v>218.747</v>
      </c>
      <c r="D20" s="471" t="n">
        <f aca="false">C20*100/C25</f>
        <v>5.0326001932545</v>
      </c>
      <c r="E20" s="470" t="n">
        <v>218.747</v>
      </c>
      <c r="F20" s="471" t="n">
        <f aca="false">E20*100/E25</f>
        <v>5.0326001932545</v>
      </c>
      <c r="G20" s="470" t="n">
        <v>218.747</v>
      </c>
      <c r="H20" s="471" t="n">
        <f aca="false">G20*100/G25</f>
        <v>5.0326001932545</v>
      </c>
    </row>
    <row r="21" customFormat="false" ht="16.5" hidden="false" customHeight="false" outlineLevel="0" collapsed="false">
      <c r="A21" s="468" t="s">
        <v>782</v>
      </c>
      <c r="B21" s="469" t="s">
        <v>783</v>
      </c>
      <c r="C21" s="470" t="n">
        <v>197.284</v>
      </c>
      <c r="D21" s="471" t="n">
        <f aca="false">C21*100/C25</f>
        <v>4.53881194496848</v>
      </c>
      <c r="E21" s="470" t="n">
        <v>197.284</v>
      </c>
      <c r="F21" s="471" t="n">
        <f aca="false">E21*100/E25</f>
        <v>4.53881194496848</v>
      </c>
      <c r="G21" s="470" t="n">
        <v>197.284</v>
      </c>
      <c r="H21" s="471" t="n">
        <f aca="false">G21*100/G25</f>
        <v>4.53881194496848</v>
      </c>
    </row>
    <row r="22" customFormat="false" ht="16.5" hidden="false" customHeight="false" outlineLevel="0" collapsed="false">
      <c r="A22" s="468" t="s">
        <v>784</v>
      </c>
      <c r="B22" s="469" t="s">
        <v>785</v>
      </c>
      <c r="C22" s="470" t="n">
        <v>384.778</v>
      </c>
      <c r="D22" s="471" t="n">
        <f aca="false">C22*100/C25</f>
        <v>8.85239037408549</v>
      </c>
      <c r="E22" s="470" t="n">
        <v>384.778</v>
      </c>
      <c r="F22" s="471" t="n">
        <f aca="false">E22*100/E25</f>
        <v>8.85239037408549</v>
      </c>
      <c r="G22" s="470" t="n">
        <v>384.778</v>
      </c>
      <c r="H22" s="471" t="n">
        <f aca="false">G22*100/G25</f>
        <v>8.85239037408549</v>
      </c>
    </row>
    <row r="23" customFormat="false" ht="16.5" hidden="false" customHeight="false" outlineLevel="0" collapsed="false">
      <c r="A23" s="468" t="s">
        <v>786</v>
      </c>
      <c r="B23" s="469" t="s">
        <v>787</v>
      </c>
      <c r="C23" s="470" t="n">
        <v>297.273</v>
      </c>
      <c r="D23" s="471" t="n">
        <f aca="false">C23*100/C25</f>
        <v>6.83920765655915</v>
      </c>
      <c r="E23" s="470" t="n">
        <v>297.273</v>
      </c>
      <c r="F23" s="471" t="n">
        <f aca="false">E23*100/E25</f>
        <v>6.83920765655915</v>
      </c>
      <c r="G23" s="470" t="n">
        <v>297.273</v>
      </c>
      <c r="H23" s="471" t="n">
        <f aca="false">G23*100/G25</f>
        <v>6.83920765655915</v>
      </c>
    </row>
    <row r="24" customFormat="false" ht="16.5" hidden="false" customHeight="false" outlineLevel="0" collapsed="false">
      <c r="A24" s="468" t="s">
        <v>800</v>
      </c>
      <c r="B24" s="472" t="s">
        <v>801</v>
      </c>
      <c r="C24" s="470" t="n">
        <v>610.7</v>
      </c>
      <c r="D24" s="471" t="n">
        <f aca="false">C24*100/C25</f>
        <v>14.0500621175171</v>
      </c>
      <c r="E24" s="470" t="n">
        <v>610.7</v>
      </c>
      <c r="F24" s="471" t="n">
        <f aca="false">E24*100/E25</f>
        <v>14.0500621175171</v>
      </c>
      <c r="G24" s="470" t="n">
        <v>610.7</v>
      </c>
      <c r="H24" s="471" t="n">
        <f aca="false">G24*100/G25</f>
        <v>14.0500621175171</v>
      </c>
    </row>
    <row r="25" customFormat="false" ht="16.5" hidden="false" customHeight="true" outlineLevel="0" collapsed="false">
      <c r="A25" s="473" t="s">
        <v>802</v>
      </c>
      <c r="B25" s="473"/>
      <c r="C25" s="474" t="n">
        <f aca="false">SUM(C12:C24)</f>
        <v>4346.6</v>
      </c>
      <c r="D25" s="467" t="n">
        <f aca="false">SUM(D12:D24)</f>
        <v>100</v>
      </c>
      <c r="E25" s="474" t="n">
        <f aca="false">SUM(E12:E24)</f>
        <v>4346.6</v>
      </c>
      <c r="F25" s="467" t="n">
        <f aca="false">SUM(F12:F24)</f>
        <v>100</v>
      </c>
      <c r="G25" s="474" t="n">
        <f aca="false">SUM(G12:G24)</f>
        <v>4346.6</v>
      </c>
      <c r="H25" s="467" t="n">
        <f aca="false">SUM(H12:H24)</f>
        <v>100</v>
      </c>
    </row>
    <row r="26" customFormat="false" ht="15.75" hidden="false" customHeight="false" outlineLevel="0" collapsed="false">
      <c r="A26" s="475"/>
    </row>
    <row r="27" customFormat="false" ht="15.75" hidden="false" customHeight="false" outlineLevel="0" collapsed="false">
      <c r="A27" s="475"/>
    </row>
    <row r="28" customFormat="false" ht="12.75" hidden="false" customHeight="false" outlineLevel="0" collapsed="false">
      <c r="A28" s="476"/>
    </row>
  </sheetData>
  <mergeCells count="11">
    <mergeCell ref="A1:H1"/>
    <mergeCell ref="A2:H2"/>
    <mergeCell ref="A3:H3"/>
    <mergeCell ref="A5:H5"/>
    <mergeCell ref="A6:H6"/>
    <mergeCell ref="A7:H7"/>
    <mergeCell ref="A9:H9"/>
    <mergeCell ref="C10:D10"/>
    <mergeCell ref="E10:F10"/>
    <mergeCell ref="G10:H10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8" zeroHeight="false" outlineLevelRow="0" outlineLevelCol="0"/>
  <cols>
    <col collapsed="false" customWidth="false" hidden="false" outlineLevel="0" max="1" min="1" style="477" width="9.14"/>
    <col collapsed="false" customWidth="true" hidden="false" outlineLevel="0" max="2" min="2" style="477" width="30.56"/>
    <col collapsed="false" customWidth="true" hidden="false" outlineLevel="0" max="3" min="3" style="478" width="14.56"/>
    <col collapsed="false" customWidth="true" hidden="false" outlineLevel="0" max="4" min="4" style="477" width="12.28"/>
    <col collapsed="false" customWidth="true" hidden="false" outlineLevel="0" max="5" min="5" style="477" width="14.56"/>
    <col collapsed="false" customWidth="true" hidden="false" outlineLevel="0" max="6" min="6" style="477" width="18.41"/>
    <col collapsed="false" customWidth="false" hidden="false" outlineLevel="0" max="257" min="7" style="477" width="9.14"/>
  </cols>
  <sheetData>
    <row r="1" customFormat="false" ht="18.75" hidden="false" customHeight="false" outlineLevel="0" collapsed="false">
      <c r="A1" s="479" t="s">
        <v>807</v>
      </c>
      <c r="B1" s="479"/>
      <c r="C1" s="479"/>
      <c r="D1" s="479"/>
      <c r="E1" s="479"/>
      <c r="F1" s="479"/>
      <c r="G1" s="479"/>
    </row>
    <row r="2" customFormat="false" ht="18.75" hidden="false" customHeight="false" outlineLevel="0" collapsed="false">
      <c r="A2" s="480" t="s">
        <v>65</v>
      </c>
      <c r="B2" s="480"/>
      <c r="C2" s="480"/>
      <c r="D2" s="480"/>
      <c r="E2" s="480"/>
      <c r="F2" s="480"/>
      <c r="G2" s="480"/>
    </row>
    <row r="3" customFormat="false" ht="18.75" hidden="false" customHeight="false" outlineLevel="0" collapsed="false">
      <c r="A3" s="480" t="s">
        <v>808</v>
      </c>
      <c r="B3" s="480"/>
      <c r="C3" s="480"/>
      <c r="D3" s="480"/>
      <c r="E3" s="480"/>
      <c r="F3" s="480"/>
      <c r="G3" s="480"/>
    </row>
    <row r="4" customFormat="false" ht="18.75" hidden="false" customHeight="false" outlineLevel="0" collapsed="false">
      <c r="A4" s="481"/>
      <c r="B4" s="482"/>
      <c r="D4" s="482"/>
      <c r="E4" s="482"/>
      <c r="F4" s="482"/>
    </row>
    <row r="5" customFormat="false" ht="18.75" hidden="false" customHeight="false" outlineLevel="0" collapsed="false">
      <c r="A5" s="483" t="s">
        <v>809</v>
      </c>
      <c r="B5" s="483"/>
      <c r="C5" s="483"/>
      <c r="D5" s="483"/>
      <c r="E5" s="483"/>
      <c r="F5" s="483"/>
      <c r="G5" s="483"/>
    </row>
    <row r="6" customFormat="false" ht="18.75" hidden="false" customHeight="true" outlineLevel="0" collapsed="false">
      <c r="A6" s="483" t="s">
        <v>810</v>
      </c>
      <c r="B6" s="483"/>
      <c r="C6" s="483"/>
      <c r="D6" s="483"/>
      <c r="E6" s="483"/>
      <c r="F6" s="483"/>
      <c r="G6" s="483"/>
    </row>
    <row r="7" customFormat="false" ht="18.75" hidden="false" customHeight="false" outlineLevel="0" collapsed="false">
      <c r="A7" s="483" t="s">
        <v>811</v>
      </c>
      <c r="B7" s="483"/>
      <c r="C7" s="483"/>
      <c r="D7" s="483"/>
      <c r="E7" s="483"/>
      <c r="F7" s="483"/>
      <c r="G7" s="483"/>
    </row>
    <row r="8" customFormat="false" ht="18.75" hidden="false" customHeight="false" outlineLevel="0" collapsed="false">
      <c r="A8" s="481"/>
      <c r="B8" s="482"/>
      <c r="D8" s="482"/>
      <c r="E8" s="482"/>
      <c r="F8" s="482"/>
    </row>
    <row r="9" customFormat="false" ht="19.5" hidden="false" customHeight="true" outlineLevel="0" collapsed="false">
      <c r="A9" s="480" t="s">
        <v>812</v>
      </c>
      <c r="B9" s="480"/>
      <c r="C9" s="480"/>
      <c r="D9" s="480"/>
      <c r="E9" s="480"/>
      <c r="F9" s="480"/>
      <c r="G9" s="480"/>
    </row>
    <row r="10" s="478" customFormat="true" ht="56.25" hidden="false" customHeight="true" outlineLevel="0" collapsed="false">
      <c r="A10" s="484" t="s">
        <v>813</v>
      </c>
      <c r="B10" s="485" t="s">
        <v>766</v>
      </c>
      <c r="C10" s="484" t="s">
        <v>814</v>
      </c>
      <c r="D10" s="486" t="n">
        <v>2012</v>
      </c>
      <c r="E10" s="486" t="n">
        <v>2013</v>
      </c>
      <c r="F10" s="484" t="n">
        <v>2014</v>
      </c>
    </row>
    <row r="11" s="478" customFormat="true" ht="18.75" hidden="false" customHeight="false" outlineLevel="0" collapsed="false">
      <c r="A11" s="487"/>
      <c r="B11" s="488"/>
      <c r="C11" s="484"/>
      <c r="D11" s="489" t="s">
        <v>815</v>
      </c>
      <c r="E11" s="489" t="s">
        <v>815</v>
      </c>
      <c r="F11" s="487" t="s">
        <v>815</v>
      </c>
    </row>
    <row r="12" customFormat="false" ht="18.75" hidden="false" customHeight="false" outlineLevel="0" collapsed="false">
      <c r="A12" s="490" t="s">
        <v>125</v>
      </c>
      <c r="B12" s="490" t="s">
        <v>771</v>
      </c>
      <c r="C12" s="491" t="n">
        <v>7885</v>
      </c>
      <c r="D12" s="492" t="n">
        <v>13.1</v>
      </c>
      <c r="E12" s="492" t="n">
        <v>13.6</v>
      </c>
      <c r="F12" s="492" t="n">
        <v>13.7</v>
      </c>
    </row>
    <row r="13" customFormat="false" ht="18.75" hidden="false" customHeight="false" outlineLevel="0" collapsed="false">
      <c r="A13" s="490" t="s">
        <v>128</v>
      </c>
      <c r="B13" s="490" t="s">
        <v>772</v>
      </c>
      <c r="C13" s="491" t="n">
        <v>1822</v>
      </c>
      <c r="D13" s="492" t="n">
        <v>3</v>
      </c>
      <c r="E13" s="492" t="n">
        <v>3.1</v>
      </c>
      <c r="F13" s="492" t="n">
        <v>3.2</v>
      </c>
    </row>
    <row r="14" customFormat="false" ht="18.75" hidden="false" customHeight="false" outlineLevel="0" collapsed="false">
      <c r="A14" s="490" t="s">
        <v>125</v>
      </c>
      <c r="B14" s="490" t="s">
        <v>773</v>
      </c>
      <c r="C14" s="491" t="n">
        <v>500</v>
      </c>
      <c r="D14" s="492" t="n">
        <v>0.8</v>
      </c>
      <c r="E14" s="492" t="n">
        <v>0.8</v>
      </c>
      <c r="F14" s="492" t="n">
        <v>0.8</v>
      </c>
    </row>
    <row r="15" customFormat="false" ht="18.75" hidden="false" customHeight="false" outlineLevel="0" collapsed="false">
      <c r="A15" s="490" t="s">
        <v>128</v>
      </c>
      <c r="B15" s="490" t="s">
        <v>774</v>
      </c>
      <c r="C15" s="491" t="n">
        <v>1080</v>
      </c>
      <c r="D15" s="492" t="n">
        <v>1.8</v>
      </c>
      <c r="E15" s="492" t="n">
        <v>1.9</v>
      </c>
      <c r="F15" s="492" t="n">
        <v>1.9</v>
      </c>
    </row>
    <row r="16" customFormat="false" ht="18.75" hidden="false" customHeight="false" outlineLevel="0" collapsed="false">
      <c r="A16" s="490" t="s">
        <v>130</v>
      </c>
      <c r="B16" s="490" t="s">
        <v>775</v>
      </c>
      <c r="C16" s="491" t="n">
        <v>769</v>
      </c>
      <c r="D16" s="492" t="n">
        <v>1.3</v>
      </c>
      <c r="E16" s="492" t="n">
        <v>1.3</v>
      </c>
      <c r="F16" s="492" t="n">
        <v>1.3</v>
      </c>
    </row>
    <row r="17" customFormat="false" ht="18.75" hidden="false" customHeight="false" outlineLevel="0" collapsed="false">
      <c r="A17" s="490" t="s">
        <v>132</v>
      </c>
      <c r="B17" s="490" t="s">
        <v>776</v>
      </c>
      <c r="C17" s="491" t="n">
        <v>519</v>
      </c>
      <c r="D17" s="492" t="n">
        <v>0.9</v>
      </c>
      <c r="E17" s="492" t="n">
        <v>0.9</v>
      </c>
      <c r="F17" s="492" t="n">
        <v>0.9</v>
      </c>
    </row>
    <row r="18" customFormat="false" ht="18.75" hidden="false" customHeight="false" outlineLevel="0" collapsed="false">
      <c r="A18" s="490" t="s">
        <v>134</v>
      </c>
      <c r="B18" s="490" t="s">
        <v>777</v>
      </c>
      <c r="C18" s="491" t="n">
        <v>539</v>
      </c>
      <c r="D18" s="492" t="n">
        <v>0.9</v>
      </c>
      <c r="E18" s="492" t="n">
        <v>0.9</v>
      </c>
      <c r="F18" s="492" t="n">
        <v>0.9</v>
      </c>
    </row>
    <row r="19" customFormat="false" ht="18.75" hidden="false" customHeight="false" outlineLevel="0" collapsed="false">
      <c r="A19" s="490" t="s">
        <v>136</v>
      </c>
      <c r="B19" s="490" t="s">
        <v>779</v>
      </c>
      <c r="C19" s="491" t="n">
        <v>1612</v>
      </c>
      <c r="D19" s="492" t="n">
        <v>2.7</v>
      </c>
      <c r="E19" s="492" t="n">
        <v>2.8</v>
      </c>
      <c r="F19" s="492" t="n">
        <v>2.8</v>
      </c>
    </row>
    <row r="20" customFormat="false" ht="18.75" hidden="false" customHeight="false" outlineLevel="0" collapsed="false">
      <c r="A20" s="490" t="s">
        <v>138</v>
      </c>
      <c r="B20" s="490" t="s">
        <v>781</v>
      </c>
      <c r="C20" s="491" t="n">
        <v>922</v>
      </c>
      <c r="D20" s="492" t="n">
        <v>1.5</v>
      </c>
      <c r="E20" s="492" t="n">
        <v>1.6</v>
      </c>
      <c r="F20" s="492" t="n">
        <v>1.6</v>
      </c>
    </row>
    <row r="21" customFormat="false" ht="18.75" hidden="false" customHeight="false" outlineLevel="0" collapsed="false">
      <c r="A21" s="490" t="s">
        <v>778</v>
      </c>
      <c r="B21" s="490" t="s">
        <v>783</v>
      </c>
      <c r="C21" s="491" t="n">
        <v>1021</v>
      </c>
      <c r="D21" s="492" t="n">
        <v>1.7</v>
      </c>
      <c r="E21" s="492" t="n">
        <v>1.8</v>
      </c>
      <c r="F21" s="492" t="n">
        <v>1.8</v>
      </c>
    </row>
    <row r="22" customFormat="false" ht="18.75" hidden="false" customHeight="false" outlineLevel="0" collapsed="false">
      <c r="A22" s="490" t="s">
        <v>780</v>
      </c>
      <c r="B22" s="490" t="s">
        <v>785</v>
      </c>
      <c r="C22" s="491" t="n">
        <v>1038</v>
      </c>
      <c r="D22" s="492" t="n">
        <v>1.8</v>
      </c>
      <c r="E22" s="492" t="n">
        <v>1.8</v>
      </c>
      <c r="F22" s="492" t="n">
        <v>1.8</v>
      </c>
    </row>
    <row r="23" customFormat="false" ht="18.75" hidden="false" customHeight="false" outlineLevel="0" collapsed="false">
      <c r="A23" s="490" t="s">
        <v>782</v>
      </c>
      <c r="B23" s="490" t="s">
        <v>787</v>
      </c>
      <c r="C23" s="491" t="n">
        <v>1160</v>
      </c>
      <c r="D23" s="492" t="n">
        <v>1.9</v>
      </c>
      <c r="E23" s="492" t="n">
        <v>2</v>
      </c>
      <c r="F23" s="492" t="n">
        <v>2</v>
      </c>
    </row>
    <row r="24" customFormat="false" ht="18.75" hidden="false" customHeight="false" outlineLevel="0" collapsed="false">
      <c r="A24" s="490"/>
      <c r="B24" s="490"/>
      <c r="C24" s="492"/>
      <c r="D24" s="493"/>
      <c r="E24" s="492"/>
      <c r="F24" s="492"/>
    </row>
    <row r="25" customFormat="false" ht="18.75" hidden="false" customHeight="true" outlineLevel="0" collapsed="false">
      <c r="A25" s="494" t="s">
        <v>788</v>
      </c>
      <c r="B25" s="494"/>
      <c r="C25" s="495" t="n">
        <f aca="false">SUM(C12:C24)</f>
        <v>18867</v>
      </c>
      <c r="D25" s="493" t="n">
        <f aca="false">SUM(D12:D23)</f>
        <v>31.4</v>
      </c>
      <c r="E25" s="493" t="n">
        <f aca="false">SUM(E12:E24)</f>
        <v>32.5</v>
      </c>
      <c r="F25" s="493" t="n">
        <f aca="false">SUM(F12:F24)</f>
        <v>32.7</v>
      </c>
      <c r="G25" s="496"/>
    </row>
    <row r="26" customFormat="false" ht="18.75" hidden="false" customHeight="false" outlineLevel="0" collapsed="false">
      <c r="A26" s="497"/>
      <c r="B26" s="497"/>
      <c r="C26" s="498"/>
      <c r="D26" s="497"/>
      <c r="E26" s="497"/>
      <c r="F26" s="497"/>
    </row>
    <row r="27" customFormat="false" ht="18.75" hidden="false" customHeight="false" outlineLevel="0" collapsed="false">
      <c r="A27" s="481" t="s">
        <v>789</v>
      </c>
      <c r="B27" s="482"/>
      <c r="D27" s="482"/>
      <c r="E27" s="482"/>
      <c r="F27" s="482"/>
    </row>
    <row r="28" customFormat="false" ht="18.75" hidden="false" customHeight="false" outlineLevel="0" collapsed="false">
      <c r="A28" s="481"/>
      <c r="B28" s="482"/>
      <c r="D28" s="482"/>
      <c r="E28" s="482"/>
      <c r="F28" s="482"/>
    </row>
    <row r="29" customFormat="false" ht="18.75" hidden="false" customHeight="false" outlineLevel="0" collapsed="false">
      <c r="A29" s="481"/>
      <c r="B29" s="482"/>
      <c r="D29" s="482"/>
      <c r="E29" s="482"/>
      <c r="F29" s="482"/>
    </row>
  </sheetData>
  <mergeCells count="9">
    <mergeCell ref="A1:G1"/>
    <mergeCell ref="A2:G2"/>
    <mergeCell ref="A3:G3"/>
    <mergeCell ref="A5:G5"/>
    <mergeCell ref="A6:G6"/>
    <mergeCell ref="A7:G7"/>
    <mergeCell ref="A9:G9"/>
    <mergeCell ref="C10:C11"/>
    <mergeCell ref="A25:B25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8" zeroHeight="false" outlineLevelRow="0" outlineLevelCol="0"/>
  <cols>
    <col collapsed="false" customWidth="false" hidden="false" outlineLevel="0" max="1" min="1" style="499" width="9.14"/>
    <col collapsed="false" customWidth="true" hidden="false" outlineLevel="0" max="2" min="2" style="499" width="30.56"/>
    <col collapsed="false" customWidth="true" hidden="false" outlineLevel="0" max="3" min="3" style="500" width="14.56"/>
    <col collapsed="false" customWidth="true" hidden="false" outlineLevel="0" max="4" min="4" style="499" width="12.28"/>
    <col collapsed="false" customWidth="true" hidden="false" outlineLevel="0" max="5" min="5" style="499" width="14.56"/>
    <col collapsed="false" customWidth="true" hidden="false" outlineLevel="0" max="6" min="6" style="499" width="18.41"/>
    <col collapsed="false" customWidth="false" hidden="false" outlineLevel="0" max="257" min="7" style="499" width="9.14"/>
  </cols>
  <sheetData>
    <row r="1" customFormat="false" ht="18.75" hidden="false" customHeight="false" outlineLevel="0" collapsed="false">
      <c r="A1" s="501" t="s">
        <v>816</v>
      </c>
      <c r="B1" s="501"/>
      <c r="C1" s="501"/>
      <c r="D1" s="501"/>
      <c r="E1" s="501"/>
      <c r="F1" s="501"/>
      <c r="G1" s="501"/>
    </row>
    <row r="2" customFormat="false" ht="18.75" hidden="false" customHeight="false" outlineLevel="0" collapsed="false">
      <c r="A2" s="502" t="s">
        <v>65</v>
      </c>
      <c r="B2" s="502"/>
      <c r="C2" s="502"/>
      <c r="D2" s="502"/>
      <c r="E2" s="502"/>
      <c r="F2" s="502"/>
      <c r="G2" s="502"/>
    </row>
    <row r="3" customFormat="false" ht="18.75" hidden="false" customHeight="false" outlineLevel="0" collapsed="false">
      <c r="A3" s="502" t="s">
        <v>808</v>
      </c>
      <c r="B3" s="502"/>
      <c r="C3" s="502"/>
      <c r="D3" s="502"/>
      <c r="E3" s="502"/>
      <c r="F3" s="502"/>
      <c r="G3" s="502"/>
    </row>
    <row r="4" customFormat="false" ht="18.75" hidden="false" customHeight="false" outlineLevel="0" collapsed="false">
      <c r="A4" s="503"/>
      <c r="B4" s="504"/>
      <c r="D4" s="504"/>
      <c r="E4" s="504"/>
      <c r="F4" s="504"/>
    </row>
    <row r="5" customFormat="false" ht="18.75" hidden="false" customHeight="false" outlineLevel="0" collapsed="false">
      <c r="A5" s="505" t="s">
        <v>809</v>
      </c>
      <c r="B5" s="505"/>
      <c r="C5" s="505"/>
      <c r="D5" s="505"/>
      <c r="E5" s="505"/>
      <c r="F5" s="505"/>
      <c r="G5" s="505"/>
    </row>
    <row r="6" customFormat="false" ht="18.75" hidden="false" customHeight="true" outlineLevel="0" collapsed="false">
      <c r="A6" s="505" t="s">
        <v>810</v>
      </c>
      <c r="B6" s="505"/>
      <c r="C6" s="505"/>
      <c r="D6" s="505"/>
      <c r="E6" s="505"/>
      <c r="F6" s="505"/>
      <c r="G6" s="505"/>
    </row>
    <row r="7" customFormat="false" ht="18.75" hidden="false" customHeight="false" outlineLevel="0" collapsed="false">
      <c r="A7" s="505" t="s">
        <v>811</v>
      </c>
      <c r="B7" s="505"/>
      <c r="C7" s="505"/>
      <c r="D7" s="505"/>
      <c r="E7" s="505"/>
      <c r="F7" s="505"/>
      <c r="G7" s="505"/>
    </row>
    <row r="8" customFormat="false" ht="18.75" hidden="false" customHeight="false" outlineLevel="0" collapsed="false">
      <c r="A8" s="503"/>
      <c r="B8" s="504"/>
      <c r="D8" s="504"/>
      <c r="E8" s="504"/>
      <c r="F8" s="504"/>
    </row>
    <row r="9" customFormat="false" ht="19.5" hidden="false" customHeight="true" outlineLevel="0" collapsed="false">
      <c r="A9" s="502" t="s">
        <v>812</v>
      </c>
      <c r="B9" s="502"/>
      <c r="C9" s="502"/>
      <c r="D9" s="502"/>
      <c r="E9" s="502"/>
      <c r="F9" s="502"/>
      <c r="G9" s="502"/>
    </row>
    <row r="10" s="500" customFormat="true" ht="56.25" hidden="false" customHeight="true" outlineLevel="0" collapsed="false">
      <c r="A10" s="506" t="s">
        <v>813</v>
      </c>
      <c r="B10" s="507" t="s">
        <v>766</v>
      </c>
      <c r="C10" s="506" t="s">
        <v>814</v>
      </c>
      <c r="D10" s="508" t="n">
        <v>2012</v>
      </c>
      <c r="E10" s="508" t="n">
        <v>2013</v>
      </c>
      <c r="F10" s="506" t="n">
        <v>2014</v>
      </c>
    </row>
    <row r="11" s="500" customFormat="true" ht="18.75" hidden="false" customHeight="false" outlineLevel="0" collapsed="false">
      <c r="A11" s="509"/>
      <c r="B11" s="510"/>
      <c r="C11" s="506"/>
      <c r="D11" s="511" t="s">
        <v>815</v>
      </c>
      <c r="E11" s="511" t="s">
        <v>815</v>
      </c>
      <c r="F11" s="509" t="s">
        <v>815</v>
      </c>
    </row>
    <row r="12" customFormat="false" ht="18.75" hidden="false" customHeight="false" outlineLevel="0" collapsed="false">
      <c r="A12" s="512" t="s">
        <v>125</v>
      </c>
      <c r="B12" s="512" t="s">
        <v>771</v>
      </c>
      <c r="C12" s="513" t="n">
        <v>7885</v>
      </c>
      <c r="D12" s="514" t="n">
        <v>13.1</v>
      </c>
      <c r="E12" s="514" t="n">
        <v>13.6</v>
      </c>
      <c r="F12" s="514" t="n">
        <v>13.7</v>
      </c>
    </row>
    <row r="13" customFormat="false" ht="18.75" hidden="false" customHeight="false" outlineLevel="0" collapsed="false">
      <c r="A13" s="512" t="s">
        <v>128</v>
      </c>
      <c r="B13" s="512" t="s">
        <v>772</v>
      </c>
      <c r="C13" s="513" t="n">
        <v>1822</v>
      </c>
      <c r="D13" s="514" t="n">
        <v>3</v>
      </c>
      <c r="E13" s="514" t="n">
        <v>3.1</v>
      </c>
      <c r="F13" s="514" t="n">
        <v>3.2</v>
      </c>
    </row>
    <row r="14" customFormat="false" ht="18.75" hidden="false" customHeight="false" outlineLevel="0" collapsed="false">
      <c r="A14" s="512" t="s">
        <v>125</v>
      </c>
      <c r="B14" s="512" t="s">
        <v>773</v>
      </c>
      <c r="C14" s="513" t="n">
        <v>500</v>
      </c>
      <c r="D14" s="514" t="n">
        <v>0.8</v>
      </c>
      <c r="E14" s="514" t="n">
        <v>0.8</v>
      </c>
      <c r="F14" s="514" t="n">
        <v>0.8</v>
      </c>
    </row>
    <row r="15" customFormat="false" ht="18.75" hidden="false" customHeight="false" outlineLevel="0" collapsed="false">
      <c r="A15" s="512" t="s">
        <v>128</v>
      </c>
      <c r="B15" s="512" t="s">
        <v>774</v>
      </c>
      <c r="C15" s="513" t="n">
        <v>1080</v>
      </c>
      <c r="D15" s="514" t="n">
        <v>1.8</v>
      </c>
      <c r="E15" s="514" t="n">
        <v>1.9</v>
      </c>
      <c r="F15" s="514" t="n">
        <v>1.9</v>
      </c>
    </row>
    <row r="16" customFormat="false" ht="18.75" hidden="false" customHeight="false" outlineLevel="0" collapsed="false">
      <c r="A16" s="512" t="s">
        <v>130</v>
      </c>
      <c r="B16" s="512" t="s">
        <v>775</v>
      </c>
      <c r="C16" s="513" t="n">
        <v>769</v>
      </c>
      <c r="D16" s="514" t="n">
        <v>1.3</v>
      </c>
      <c r="E16" s="514" t="n">
        <v>1.3</v>
      </c>
      <c r="F16" s="514" t="n">
        <v>1.3</v>
      </c>
    </row>
    <row r="17" customFormat="false" ht="18.75" hidden="false" customHeight="false" outlineLevel="0" collapsed="false">
      <c r="A17" s="512" t="s">
        <v>132</v>
      </c>
      <c r="B17" s="512" t="s">
        <v>776</v>
      </c>
      <c r="C17" s="513" t="n">
        <v>519</v>
      </c>
      <c r="D17" s="514" t="n">
        <v>0.9</v>
      </c>
      <c r="E17" s="514" t="n">
        <v>0.9</v>
      </c>
      <c r="F17" s="514" t="n">
        <v>0.9</v>
      </c>
    </row>
    <row r="18" customFormat="false" ht="18.75" hidden="false" customHeight="false" outlineLevel="0" collapsed="false">
      <c r="A18" s="512" t="s">
        <v>134</v>
      </c>
      <c r="B18" s="512" t="s">
        <v>777</v>
      </c>
      <c r="C18" s="513" t="n">
        <v>539</v>
      </c>
      <c r="D18" s="514" t="n">
        <v>0.9</v>
      </c>
      <c r="E18" s="514" t="n">
        <v>0.9</v>
      </c>
      <c r="F18" s="514" t="n">
        <v>0.9</v>
      </c>
    </row>
    <row r="19" customFormat="false" ht="18.75" hidden="false" customHeight="false" outlineLevel="0" collapsed="false">
      <c r="A19" s="512" t="s">
        <v>136</v>
      </c>
      <c r="B19" s="512" t="s">
        <v>779</v>
      </c>
      <c r="C19" s="513" t="n">
        <v>1612</v>
      </c>
      <c r="D19" s="514" t="n">
        <v>2.7</v>
      </c>
      <c r="E19" s="514" t="n">
        <v>2.8</v>
      </c>
      <c r="F19" s="514" t="n">
        <v>2.8</v>
      </c>
    </row>
    <row r="20" customFormat="false" ht="18.75" hidden="false" customHeight="false" outlineLevel="0" collapsed="false">
      <c r="A20" s="512" t="s">
        <v>138</v>
      </c>
      <c r="B20" s="512" t="s">
        <v>781</v>
      </c>
      <c r="C20" s="513" t="n">
        <v>922</v>
      </c>
      <c r="D20" s="514" t="n">
        <v>1.5</v>
      </c>
      <c r="E20" s="514" t="n">
        <v>1.6</v>
      </c>
      <c r="F20" s="514" t="n">
        <v>1.6</v>
      </c>
    </row>
    <row r="21" customFormat="false" ht="18.75" hidden="false" customHeight="false" outlineLevel="0" collapsed="false">
      <c r="A21" s="512" t="s">
        <v>778</v>
      </c>
      <c r="B21" s="512" t="s">
        <v>783</v>
      </c>
      <c r="C21" s="513" t="n">
        <v>1021</v>
      </c>
      <c r="D21" s="514" t="n">
        <v>1.7</v>
      </c>
      <c r="E21" s="514" t="n">
        <v>1.8</v>
      </c>
      <c r="F21" s="514" t="n">
        <v>1.8</v>
      </c>
    </row>
    <row r="22" customFormat="false" ht="18.75" hidden="false" customHeight="false" outlineLevel="0" collapsed="false">
      <c r="A22" s="512" t="s">
        <v>780</v>
      </c>
      <c r="B22" s="512" t="s">
        <v>785</v>
      </c>
      <c r="C22" s="513" t="n">
        <v>1038</v>
      </c>
      <c r="D22" s="514" t="n">
        <v>1.8</v>
      </c>
      <c r="E22" s="514" t="n">
        <v>1.8</v>
      </c>
      <c r="F22" s="514" t="n">
        <v>1.8</v>
      </c>
    </row>
    <row r="23" customFormat="false" ht="18.75" hidden="false" customHeight="false" outlineLevel="0" collapsed="false">
      <c r="A23" s="512" t="s">
        <v>782</v>
      </c>
      <c r="B23" s="512" t="s">
        <v>787</v>
      </c>
      <c r="C23" s="513" t="n">
        <v>1160</v>
      </c>
      <c r="D23" s="514" t="n">
        <v>1.9</v>
      </c>
      <c r="E23" s="514" t="n">
        <v>2</v>
      </c>
      <c r="F23" s="514" t="n">
        <v>2</v>
      </c>
    </row>
    <row r="24" customFormat="false" ht="18.75" hidden="false" customHeight="false" outlineLevel="0" collapsed="false">
      <c r="A24" s="512"/>
      <c r="B24" s="512"/>
      <c r="C24" s="514"/>
      <c r="D24" s="515"/>
      <c r="E24" s="514"/>
      <c r="F24" s="514"/>
    </row>
    <row r="25" customFormat="false" ht="18.75" hidden="false" customHeight="true" outlineLevel="0" collapsed="false">
      <c r="A25" s="516" t="s">
        <v>788</v>
      </c>
      <c r="B25" s="516"/>
      <c r="C25" s="517" t="n">
        <f aca="false">SUM(C12:C24)</f>
        <v>18867</v>
      </c>
      <c r="D25" s="515" t="n">
        <f aca="false">SUM(D12:D23)</f>
        <v>31.4</v>
      </c>
      <c r="E25" s="515" t="n">
        <f aca="false">SUM(E12:E24)</f>
        <v>32.5</v>
      </c>
      <c r="F25" s="515" t="n">
        <f aca="false">SUM(F12:F24)</f>
        <v>32.7</v>
      </c>
      <c r="G25" s="518"/>
    </row>
    <row r="26" customFormat="false" ht="18.75" hidden="false" customHeight="false" outlineLevel="0" collapsed="false">
      <c r="A26" s="519"/>
      <c r="B26" s="519"/>
      <c r="C26" s="520"/>
      <c r="D26" s="519"/>
      <c r="E26" s="519"/>
      <c r="F26" s="519"/>
    </row>
    <row r="27" customFormat="false" ht="18.75" hidden="false" customHeight="false" outlineLevel="0" collapsed="false">
      <c r="A27" s="503" t="s">
        <v>789</v>
      </c>
      <c r="B27" s="504"/>
      <c r="D27" s="504"/>
      <c r="E27" s="504"/>
      <c r="F27" s="504"/>
    </row>
    <row r="28" customFormat="false" ht="18.75" hidden="false" customHeight="false" outlineLevel="0" collapsed="false">
      <c r="A28" s="503"/>
      <c r="B28" s="504"/>
      <c r="D28" s="504"/>
      <c r="E28" s="504"/>
      <c r="F28" s="504"/>
    </row>
    <row r="29" customFormat="false" ht="18.75" hidden="false" customHeight="false" outlineLevel="0" collapsed="false">
      <c r="A29" s="503"/>
      <c r="B29" s="504"/>
      <c r="D29" s="504"/>
      <c r="E29" s="504"/>
      <c r="F29" s="504"/>
    </row>
  </sheetData>
  <mergeCells count="9">
    <mergeCell ref="A1:G1"/>
    <mergeCell ref="A2:G2"/>
    <mergeCell ref="A3:G3"/>
    <mergeCell ref="A5:G5"/>
    <mergeCell ref="A6:G6"/>
    <mergeCell ref="A7:G7"/>
    <mergeCell ref="A9:G9"/>
    <mergeCell ref="C10:C11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8" zeroHeight="false" outlineLevelRow="0" outlineLevelCol="0"/>
  <cols>
    <col collapsed="false" customWidth="true" hidden="false" outlineLevel="0" max="1" min="1" style="521" width="34.41"/>
    <col collapsed="false" customWidth="true" hidden="true" outlineLevel="0" max="2" min="2" style="521" width="12.7"/>
    <col collapsed="false" customWidth="true" hidden="true" outlineLevel="0" max="3" min="3" style="521" width="15.56"/>
    <col collapsed="false" customWidth="true" hidden="true" outlineLevel="0" max="4" min="4" style="521" width="13.14"/>
    <col collapsed="false" customWidth="true" hidden="true" outlineLevel="0" max="5" min="5" style="521" width="12.7"/>
    <col collapsed="false" customWidth="true" hidden="true" outlineLevel="0" max="6" min="6" style="521" width="12.14"/>
    <col collapsed="false" customWidth="true" hidden="false" outlineLevel="0" max="7" min="7" style="521" width="25.13"/>
    <col collapsed="false" customWidth="false" hidden="false" outlineLevel="0" max="257" min="8" style="521" width="9.14"/>
  </cols>
  <sheetData>
    <row r="1" s="523" customFormat="true" ht="15.75" hidden="false" customHeight="false" outlineLevel="0" collapsed="false">
      <c r="A1" s="522" t="s">
        <v>817</v>
      </c>
      <c r="B1" s="522"/>
      <c r="C1" s="522"/>
      <c r="D1" s="522"/>
      <c r="E1" s="522"/>
      <c r="F1" s="522"/>
      <c r="G1" s="522"/>
      <c r="H1" s="522"/>
    </row>
    <row r="2" s="523" customFormat="true" ht="15.75" hidden="false" customHeight="false" outlineLevel="0" collapsed="false">
      <c r="A2" s="522" t="s">
        <v>791</v>
      </c>
      <c r="B2" s="522"/>
      <c r="C2" s="522"/>
      <c r="D2" s="522"/>
      <c r="E2" s="522"/>
      <c r="F2" s="522"/>
      <c r="G2" s="522"/>
      <c r="H2" s="522"/>
    </row>
    <row r="3" s="523" customFormat="true" ht="15.75" hidden="false" customHeight="false" outlineLevel="0" collapsed="false">
      <c r="A3" s="522" t="s">
        <v>818</v>
      </c>
      <c r="B3" s="522"/>
      <c r="C3" s="522"/>
      <c r="D3" s="522"/>
      <c r="E3" s="522"/>
      <c r="F3" s="522"/>
      <c r="G3" s="522"/>
      <c r="H3" s="522"/>
    </row>
    <row r="4" customFormat="false" ht="18.75" hidden="false" customHeight="false" outlineLevel="0" collapsed="false">
      <c r="A4" s="524"/>
      <c r="B4" s="525"/>
      <c r="C4" s="525"/>
      <c r="D4" s="526"/>
      <c r="E4" s="526"/>
      <c r="F4" s="527" t="s">
        <v>819</v>
      </c>
      <c r="G4" s="527"/>
      <c r="I4" s="528"/>
    </row>
    <row r="5" customFormat="false" ht="18.75" hidden="false" customHeight="false" outlineLevel="0" collapsed="false">
      <c r="A5" s="524"/>
      <c r="B5" s="525"/>
      <c r="C5" s="525"/>
      <c r="D5" s="526"/>
      <c r="E5" s="526" t="s">
        <v>820</v>
      </c>
      <c r="F5" s="527"/>
      <c r="G5" s="527"/>
    </row>
    <row r="6" customFormat="false" ht="18.75" hidden="false" customHeight="false" outlineLevel="0" collapsed="false">
      <c r="D6" s="527"/>
      <c r="E6" s="527" t="s">
        <v>821</v>
      </c>
      <c r="F6" s="527"/>
      <c r="G6" s="527"/>
    </row>
    <row r="7" customFormat="false" ht="18.75" hidden="false" customHeight="false" outlineLevel="0" collapsed="false">
      <c r="D7" s="527"/>
      <c r="E7" s="527" t="s">
        <v>822</v>
      </c>
      <c r="F7" s="527"/>
      <c r="G7" s="527"/>
    </row>
    <row r="8" customFormat="false" ht="63" hidden="false" customHeight="true" outlineLevel="0" collapsed="false">
      <c r="A8" s="529" t="s">
        <v>823</v>
      </c>
      <c r="B8" s="529"/>
      <c r="C8" s="529"/>
      <c r="D8" s="529"/>
      <c r="E8" s="529"/>
      <c r="F8" s="529"/>
      <c r="G8" s="529"/>
    </row>
    <row r="9" customFormat="false" ht="18.75" hidden="false" customHeight="false" outlineLevel="0" collapsed="false">
      <c r="A9" s="527"/>
      <c r="B9" s="527"/>
      <c r="C9" s="527"/>
      <c r="D9" s="527"/>
      <c r="E9" s="527"/>
      <c r="F9" s="527"/>
      <c r="G9" s="527"/>
    </row>
    <row r="10" customFormat="false" ht="18.75" hidden="false" customHeight="false" outlineLevel="0" collapsed="false">
      <c r="A10" s="527"/>
      <c r="B10" s="527"/>
      <c r="C10" s="527"/>
      <c r="D10" s="527"/>
      <c r="E10" s="527"/>
      <c r="F10" s="527"/>
      <c r="G10" s="524" t="s">
        <v>824</v>
      </c>
    </row>
    <row r="11" s="533" customFormat="true" ht="28.5" hidden="false" customHeight="true" outlineLevel="0" collapsed="false">
      <c r="A11" s="530" t="s">
        <v>825</v>
      </c>
      <c r="B11" s="531" t="s">
        <v>826</v>
      </c>
      <c r="C11" s="531" t="s">
        <v>827</v>
      </c>
      <c r="D11" s="531" t="s">
        <v>828</v>
      </c>
      <c r="E11" s="531" t="s">
        <v>829</v>
      </c>
      <c r="F11" s="531" t="s">
        <v>830</v>
      </c>
      <c r="G11" s="532" t="s">
        <v>63</v>
      </c>
    </row>
    <row r="12" customFormat="false" ht="18.75" hidden="false" customHeight="false" outlineLevel="0" collapsed="false">
      <c r="A12" s="534" t="s">
        <v>773</v>
      </c>
      <c r="B12" s="535" t="n">
        <v>11.56</v>
      </c>
      <c r="C12" s="535" t="n">
        <v>31.5</v>
      </c>
      <c r="D12" s="536"/>
      <c r="E12" s="535"/>
      <c r="F12" s="535" t="n">
        <v>11.6</v>
      </c>
      <c r="G12" s="537" t="n">
        <f aca="false">C12+D12+E12+F12</f>
        <v>43.1</v>
      </c>
    </row>
    <row r="13" customFormat="false" ht="18.75" hidden="false" customHeight="false" outlineLevel="0" collapsed="false">
      <c r="A13" s="534" t="s">
        <v>774</v>
      </c>
      <c r="B13" s="535" t="n">
        <v>24.9</v>
      </c>
      <c r="C13" s="535" t="n">
        <v>54.8</v>
      </c>
      <c r="D13" s="536"/>
      <c r="E13" s="535"/>
      <c r="F13" s="535" t="n">
        <v>0</v>
      </c>
      <c r="G13" s="537" t="n">
        <f aca="false">C13+D13+E13+F13</f>
        <v>54.8</v>
      </c>
    </row>
    <row r="14" customFormat="false" ht="18.75" hidden="false" customHeight="false" outlineLevel="0" collapsed="false">
      <c r="A14" s="534" t="s">
        <v>775</v>
      </c>
      <c r="B14" s="535" t="n">
        <v>10.21</v>
      </c>
      <c r="C14" s="535" t="n">
        <v>44.8</v>
      </c>
      <c r="D14" s="536"/>
      <c r="E14" s="535"/>
      <c r="F14" s="535" t="n">
        <v>11.6</v>
      </c>
      <c r="G14" s="537" t="n">
        <f aca="false">C14+D14+E14+F14</f>
        <v>56.4</v>
      </c>
    </row>
    <row r="15" customFormat="false" ht="18.75" hidden="false" customHeight="false" outlineLevel="0" collapsed="false">
      <c r="A15" s="534" t="s">
        <v>776</v>
      </c>
      <c r="B15" s="535" t="n">
        <v>6.7</v>
      </c>
      <c r="C15" s="535" t="n">
        <v>31.6</v>
      </c>
      <c r="D15" s="536"/>
      <c r="E15" s="537"/>
      <c r="F15" s="535" t="n">
        <v>9.9</v>
      </c>
      <c r="G15" s="537" t="n">
        <f aca="false">C15+D15+E15+F15</f>
        <v>41.5</v>
      </c>
    </row>
    <row r="16" customFormat="false" ht="18.75" hidden="false" customHeight="false" outlineLevel="0" collapsed="false">
      <c r="A16" s="534" t="s">
        <v>777</v>
      </c>
      <c r="B16" s="535" t="n">
        <v>7.93</v>
      </c>
      <c r="C16" s="535" t="n">
        <v>41.9</v>
      </c>
      <c r="D16" s="536"/>
      <c r="E16" s="535"/>
      <c r="F16" s="535" t="n">
        <v>23.1</v>
      </c>
      <c r="G16" s="537" t="n">
        <f aca="false">C16+D16+E16+F16</f>
        <v>65</v>
      </c>
    </row>
    <row r="17" customFormat="false" ht="18.75" hidden="false" customHeight="false" outlineLevel="0" collapsed="false">
      <c r="A17" s="534" t="s">
        <v>779</v>
      </c>
      <c r="B17" s="535" t="n">
        <v>21.65</v>
      </c>
      <c r="C17" s="535" t="n">
        <v>66</v>
      </c>
      <c r="D17" s="536"/>
      <c r="E17" s="535"/>
      <c r="F17" s="535" t="n">
        <v>49.6</v>
      </c>
      <c r="G17" s="537" t="n">
        <f aca="false">C17+D17+E17+F17</f>
        <v>115.6</v>
      </c>
    </row>
    <row r="18" customFormat="false" ht="18.75" hidden="false" customHeight="false" outlineLevel="0" collapsed="false">
      <c r="A18" s="534" t="s">
        <v>781</v>
      </c>
      <c r="B18" s="535" t="n">
        <v>14.89</v>
      </c>
      <c r="C18" s="535" t="n">
        <v>46.9</v>
      </c>
      <c r="D18" s="536"/>
      <c r="E18" s="535"/>
      <c r="F18" s="535" t="n">
        <v>9.9</v>
      </c>
      <c r="G18" s="537" t="n">
        <f aca="false">C18+D18+E18+F18</f>
        <v>56.8</v>
      </c>
    </row>
    <row r="19" customFormat="false" ht="18.75" hidden="false" customHeight="false" outlineLevel="0" collapsed="false">
      <c r="A19" s="534" t="s">
        <v>783</v>
      </c>
      <c r="B19" s="535" t="n">
        <v>19.8</v>
      </c>
      <c r="C19" s="535" t="n">
        <v>44.7</v>
      </c>
      <c r="D19" s="536"/>
      <c r="E19" s="535"/>
      <c r="F19" s="535" t="n">
        <v>29.7</v>
      </c>
      <c r="G19" s="537" t="n">
        <f aca="false">C19+D19+E19+F19</f>
        <v>74.4</v>
      </c>
    </row>
    <row r="20" customFormat="false" ht="18.75" hidden="false" customHeight="false" outlineLevel="0" collapsed="false">
      <c r="A20" s="534" t="s">
        <v>785</v>
      </c>
      <c r="B20" s="535" t="n">
        <v>14.65</v>
      </c>
      <c r="C20" s="535" t="n">
        <v>56.1</v>
      </c>
      <c r="D20" s="536"/>
      <c r="E20" s="535"/>
      <c r="F20" s="535" t="n">
        <v>34.7</v>
      </c>
      <c r="G20" s="537" t="n">
        <f aca="false">C20+D20+E20+F20</f>
        <v>90.8</v>
      </c>
    </row>
    <row r="21" customFormat="false" ht="18.75" hidden="false" customHeight="false" outlineLevel="0" collapsed="false">
      <c r="A21" s="534" t="s">
        <v>787</v>
      </c>
      <c r="B21" s="535" t="n">
        <v>19.96</v>
      </c>
      <c r="C21" s="535" t="n">
        <v>60.2</v>
      </c>
      <c r="D21" s="536"/>
      <c r="E21" s="535"/>
      <c r="F21" s="535" t="n">
        <v>0</v>
      </c>
      <c r="G21" s="537" t="n">
        <f aca="false">C21+D21+E21+F21</f>
        <v>60.2</v>
      </c>
    </row>
    <row r="22" customFormat="false" ht="18.75" hidden="false" customHeight="false" outlineLevel="0" collapsed="false">
      <c r="A22" s="534" t="s">
        <v>772</v>
      </c>
      <c r="B22" s="535" t="n">
        <v>20.13</v>
      </c>
      <c r="C22" s="535" t="n">
        <v>114</v>
      </c>
      <c r="D22" s="536"/>
      <c r="E22" s="535"/>
      <c r="F22" s="535" t="n">
        <v>47.9</v>
      </c>
      <c r="G22" s="537" t="n">
        <f aca="false">C22+D22+E22+F22</f>
        <v>161.9</v>
      </c>
    </row>
    <row r="23" customFormat="false" ht="18.75" hidden="false" customHeight="false" outlineLevel="0" collapsed="false">
      <c r="A23" s="534" t="s">
        <v>771</v>
      </c>
      <c r="B23" s="535" t="n">
        <v>68.8</v>
      </c>
      <c r="C23" s="535" t="n">
        <v>476</v>
      </c>
      <c r="D23" s="535" t="n">
        <v>200</v>
      </c>
      <c r="E23" s="535" t="n">
        <v>100</v>
      </c>
      <c r="F23" s="535" t="n">
        <v>38</v>
      </c>
      <c r="G23" s="537" t="n">
        <f aca="false">C23+D23+E23+F23</f>
        <v>814</v>
      </c>
    </row>
    <row r="24" customFormat="false" ht="18.75" hidden="false" customHeight="false" outlineLevel="0" collapsed="false">
      <c r="A24" s="538" t="s">
        <v>63</v>
      </c>
      <c r="B24" s="536" t="n">
        <f aca="false">SUM(B12:B23)</f>
        <v>241.18</v>
      </c>
      <c r="C24" s="536" t="n">
        <f aca="false">SUM(C12:C23)</f>
        <v>1068.5</v>
      </c>
      <c r="D24" s="536" t="n">
        <f aca="false">SUM(D12:D23)</f>
        <v>200</v>
      </c>
      <c r="E24" s="536" t="n">
        <f aca="false">SUM(E12:E23)</f>
        <v>100</v>
      </c>
      <c r="F24" s="536" t="n">
        <f aca="false">SUM(F12:F23)</f>
        <v>266</v>
      </c>
      <c r="G24" s="539" t="n">
        <f aca="false">SUM(G12:G23)</f>
        <v>1634.5</v>
      </c>
    </row>
  </sheetData>
  <mergeCells count="4">
    <mergeCell ref="A1:H1"/>
    <mergeCell ref="A2:H2"/>
    <mergeCell ref="A3:H3"/>
    <mergeCell ref="A8:G8"/>
  </mergeCells>
  <printOptions headings="false" gridLines="false" gridLinesSet="true" horizontalCentered="false" verticalCentered="false"/>
  <pageMargins left="1.74027777777778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0" width="9.14"/>
    <col collapsed="false" customWidth="true" hidden="false" outlineLevel="0" max="2" min="2" style="540" width="28.85"/>
    <col collapsed="false" customWidth="true" hidden="false" outlineLevel="0" max="3" min="3" style="540" width="14.28"/>
    <col collapsed="false" customWidth="true" hidden="false" outlineLevel="0" max="4" min="4" style="540" width="13.41"/>
    <col collapsed="false" customWidth="true" hidden="false" outlineLevel="0" max="5" min="5" style="540" width="14.56"/>
    <col collapsed="false" customWidth="false" hidden="false" outlineLevel="0" max="257" min="6" style="540" width="9.14"/>
  </cols>
  <sheetData>
    <row r="1" customFormat="false" ht="15.75" hidden="false" customHeight="false" outlineLevel="0" collapsed="false">
      <c r="A1" s="541" t="s">
        <v>819</v>
      </c>
      <c r="B1" s="541"/>
      <c r="C1" s="541"/>
      <c r="D1" s="541"/>
      <c r="E1" s="541"/>
    </row>
    <row r="2" customFormat="false" ht="15.75" hidden="false" customHeight="false" outlineLevel="0" collapsed="false">
      <c r="A2" s="541" t="s">
        <v>791</v>
      </c>
      <c r="B2" s="541"/>
      <c r="C2" s="541"/>
      <c r="D2" s="541"/>
      <c r="E2" s="541"/>
    </row>
    <row r="3" customFormat="false" ht="15.75" hidden="false" customHeight="false" outlineLevel="0" collapsed="false">
      <c r="A3" s="541" t="s">
        <v>792</v>
      </c>
      <c r="B3" s="541"/>
      <c r="C3" s="541"/>
      <c r="D3" s="541"/>
      <c r="E3" s="541"/>
    </row>
    <row r="5" customFormat="false" ht="15.75" hidden="false" customHeight="false" outlineLevel="0" collapsed="false">
      <c r="A5" s="542" t="s">
        <v>793</v>
      </c>
    </row>
    <row r="6" customFormat="false" ht="15.75" hidden="false" customHeight="true" outlineLevel="0" collapsed="false">
      <c r="A6" s="543" t="s">
        <v>831</v>
      </c>
      <c r="B6" s="543"/>
      <c r="C6" s="543"/>
      <c r="D6" s="543"/>
      <c r="E6" s="543"/>
    </row>
    <row r="7" customFormat="false" ht="15.75" hidden="false" customHeight="false" outlineLevel="0" collapsed="false">
      <c r="A7" s="543" t="s">
        <v>832</v>
      </c>
      <c r="B7" s="543"/>
      <c r="C7" s="543"/>
      <c r="D7" s="543"/>
      <c r="E7" s="543"/>
    </row>
    <row r="8" customFormat="false" ht="15.75" hidden="false" customHeight="false" outlineLevel="0" collapsed="false">
      <c r="A8" s="543" t="s">
        <v>833</v>
      </c>
      <c r="B8" s="543"/>
      <c r="C8" s="543"/>
      <c r="D8" s="543"/>
      <c r="E8" s="543"/>
    </row>
    <row r="9" customFormat="false" ht="15.75" hidden="false" customHeight="true" outlineLevel="0" collapsed="false">
      <c r="A9" s="543" t="s">
        <v>834</v>
      </c>
      <c r="B9" s="543"/>
      <c r="C9" s="543"/>
      <c r="D9" s="543"/>
      <c r="E9" s="543"/>
    </row>
    <row r="10" customFormat="false" ht="15.75" hidden="false" customHeight="true" outlineLevel="0" collapsed="false">
      <c r="A10" s="543" t="s">
        <v>835</v>
      </c>
      <c r="B10" s="543"/>
      <c r="C10" s="543"/>
      <c r="D10" s="543"/>
      <c r="E10" s="543"/>
    </row>
    <row r="11" customFormat="false" ht="15.75" hidden="false" customHeight="false" outlineLevel="0" collapsed="false">
      <c r="A11" s="544"/>
    </row>
    <row r="12" customFormat="false" ht="16.5" hidden="false" customHeight="true" outlineLevel="0" collapsed="false">
      <c r="A12" s="545" t="s">
        <v>796</v>
      </c>
      <c r="B12" s="545"/>
      <c r="C12" s="545"/>
      <c r="D12" s="545"/>
      <c r="E12" s="545"/>
    </row>
    <row r="13" customFormat="false" ht="32.25" hidden="false" customHeight="false" outlineLevel="0" collapsed="false">
      <c r="A13" s="546" t="s">
        <v>765</v>
      </c>
      <c r="B13" s="547" t="s">
        <v>797</v>
      </c>
      <c r="C13" s="548" t="s">
        <v>10</v>
      </c>
      <c r="D13" s="548" t="s">
        <v>11</v>
      </c>
      <c r="E13" s="549" t="s">
        <v>12</v>
      </c>
    </row>
    <row r="14" customFormat="false" ht="16.5" hidden="false" customHeight="false" outlineLevel="0" collapsed="false">
      <c r="A14" s="550" t="s">
        <v>769</v>
      </c>
      <c r="B14" s="551" t="s">
        <v>798</v>
      </c>
      <c r="C14" s="551" t="s">
        <v>312</v>
      </c>
      <c r="D14" s="551" t="s">
        <v>312</v>
      </c>
      <c r="E14" s="551" t="s">
        <v>312</v>
      </c>
    </row>
    <row r="15" customFormat="false" ht="16.5" hidden="false" customHeight="false" outlineLevel="0" collapsed="false">
      <c r="A15" s="552" t="s">
        <v>125</v>
      </c>
      <c r="B15" s="553" t="s">
        <v>771</v>
      </c>
      <c r="C15" s="554" t="n">
        <v>279.6</v>
      </c>
      <c r="D15" s="554" t="n">
        <v>291.9</v>
      </c>
      <c r="E15" s="554" t="n">
        <v>291.9</v>
      </c>
    </row>
    <row r="16" customFormat="false" ht="16.5" hidden="false" customHeight="false" outlineLevel="0" collapsed="false">
      <c r="A16" s="552" t="s">
        <v>128</v>
      </c>
      <c r="B16" s="553" t="s">
        <v>772</v>
      </c>
      <c r="C16" s="554" t="n">
        <v>173.8</v>
      </c>
      <c r="D16" s="554" t="n">
        <v>181.5</v>
      </c>
      <c r="E16" s="554" t="n">
        <v>181.5</v>
      </c>
    </row>
    <row r="17" customFormat="false" ht="16.5" hidden="false" customHeight="false" outlineLevel="0" collapsed="false">
      <c r="A17" s="552" t="s">
        <v>130</v>
      </c>
      <c r="B17" s="553" t="s">
        <v>773</v>
      </c>
      <c r="C17" s="554" t="n">
        <v>74.5</v>
      </c>
      <c r="D17" s="554" t="n">
        <v>77.8</v>
      </c>
      <c r="E17" s="554" t="n">
        <v>77.8</v>
      </c>
    </row>
    <row r="18" customFormat="false" ht="16.5" hidden="false" customHeight="false" outlineLevel="0" collapsed="false">
      <c r="A18" s="552" t="s">
        <v>132</v>
      </c>
      <c r="B18" s="553" t="s">
        <v>774</v>
      </c>
      <c r="C18" s="554" t="n">
        <v>116.7</v>
      </c>
      <c r="D18" s="554" t="n">
        <v>121.9</v>
      </c>
      <c r="E18" s="554" t="n">
        <v>121.9</v>
      </c>
    </row>
    <row r="19" customFormat="false" ht="16.5" hidden="false" customHeight="false" outlineLevel="0" collapsed="false">
      <c r="A19" s="552" t="s">
        <v>134</v>
      </c>
      <c r="B19" s="553" t="s">
        <v>775</v>
      </c>
      <c r="C19" s="554" t="n">
        <v>95.6</v>
      </c>
      <c r="D19" s="554" t="n">
        <v>99.8</v>
      </c>
      <c r="E19" s="554" t="n">
        <v>99.8</v>
      </c>
    </row>
    <row r="20" customFormat="false" ht="16.5" hidden="false" customHeight="false" outlineLevel="0" collapsed="false">
      <c r="A20" s="552" t="s">
        <v>136</v>
      </c>
      <c r="B20" s="553" t="s">
        <v>776</v>
      </c>
      <c r="C20" s="554" t="n">
        <v>74.5</v>
      </c>
      <c r="D20" s="554" t="n">
        <v>77.8</v>
      </c>
      <c r="E20" s="554" t="n">
        <v>77.8</v>
      </c>
    </row>
    <row r="21" customFormat="false" ht="16.5" hidden="false" customHeight="false" outlineLevel="0" collapsed="false">
      <c r="A21" s="552" t="s">
        <v>138</v>
      </c>
      <c r="B21" s="553" t="s">
        <v>777</v>
      </c>
      <c r="C21" s="554" t="n">
        <v>74.5</v>
      </c>
      <c r="D21" s="554" t="n">
        <v>77.8</v>
      </c>
      <c r="E21" s="554" t="n">
        <v>77.8</v>
      </c>
    </row>
    <row r="22" customFormat="false" ht="16.5" hidden="false" customHeight="false" outlineLevel="0" collapsed="false">
      <c r="A22" s="552" t="s">
        <v>778</v>
      </c>
      <c r="B22" s="553" t="s">
        <v>779</v>
      </c>
      <c r="C22" s="554" t="n">
        <v>173.8</v>
      </c>
      <c r="D22" s="554" t="n">
        <v>181.5</v>
      </c>
      <c r="E22" s="554" t="n">
        <v>181.5</v>
      </c>
    </row>
    <row r="23" customFormat="false" ht="16.5" hidden="false" customHeight="false" outlineLevel="0" collapsed="false">
      <c r="A23" s="552" t="s">
        <v>780</v>
      </c>
      <c r="B23" s="553" t="s">
        <v>781</v>
      </c>
      <c r="C23" s="554" t="n">
        <v>116.7</v>
      </c>
      <c r="D23" s="554" t="n">
        <v>121.9</v>
      </c>
      <c r="E23" s="554" t="n">
        <v>121.9</v>
      </c>
    </row>
    <row r="24" customFormat="false" ht="16.5" hidden="false" customHeight="false" outlineLevel="0" collapsed="false">
      <c r="A24" s="552" t="s">
        <v>782</v>
      </c>
      <c r="B24" s="553" t="s">
        <v>783</v>
      </c>
      <c r="C24" s="554" t="n">
        <v>116.7</v>
      </c>
      <c r="D24" s="554" t="n">
        <v>121.9</v>
      </c>
      <c r="E24" s="554" t="n">
        <v>121.9</v>
      </c>
    </row>
    <row r="25" customFormat="false" ht="16.5" hidden="false" customHeight="false" outlineLevel="0" collapsed="false">
      <c r="A25" s="552" t="s">
        <v>784</v>
      </c>
      <c r="B25" s="553" t="s">
        <v>785</v>
      </c>
      <c r="C25" s="554" t="n">
        <v>116.7</v>
      </c>
      <c r="D25" s="554" t="n">
        <v>121.9</v>
      </c>
      <c r="E25" s="554" t="n">
        <v>121.9</v>
      </c>
    </row>
    <row r="26" customFormat="false" ht="16.5" hidden="false" customHeight="false" outlineLevel="0" collapsed="false">
      <c r="A26" s="552" t="s">
        <v>786</v>
      </c>
      <c r="B26" s="553" t="s">
        <v>787</v>
      </c>
      <c r="C26" s="554" t="n">
        <v>116.7</v>
      </c>
      <c r="D26" s="554" t="n">
        <v>121.9</v>
      </c>
      <c r="E26" s="554" t="n">
        <v>121.9</v>
      </c>
    </row>
    <row r="27" customFormat="false" ht="16.5" hidden="false" customHeight="true" outlineLevel="0" collapsed="false">
      <c r="A27" s="555" t="s">
        <v>802</v>
      </c>
      <c r="B27" s="555"/>
      <c r="C27" s="556" t="n">
        <f aca="false">SUM(C15:C26)</f>
        <v>1529.8</v>
      </c>
      <c r="D27" s="556" t="n">
        <f aca="false">SUM(D15:D26)</f>
        <v>1597.6</v>
      </c>
      <c r="E27" s="556" t="n">
        <f aca="false">SUM(E15:E26)</f>
        <v>1597.6</v>
      </c>
    </row>
    <row r="28" customFormat="false" ht="15.75" hidden="false" customHeight="false" outlineLevel="0" collapsed="false">
      <c r="A28" s="557"/>
    </row>
    <row r="29" customFormat="false" ht="15.75" hidden="false" customHeight="false" outlineLevel="0" collapsed="false">
      <c r="A29" s="557"/>
    </row>
  </sheetData>
  <mergeCells count="10">
    <mergeCell ref="A1:E1"/>
    <mergeCell ref="A2:E2"/>
    <mergeCell ref="A3:E3"/>
    <mergeCell ref="A6:E6"/>
    <mergeCell ref="A7:E7"/>
    <mergeCell ref="A8:E8"/>
    <mergeCell ref="A9:E9"/>
    <mergeCell ref="A10:E10"/>
    <mergeCell ref="A12:E12"/>
    <mergeCell ref="A27:B27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558" width="8.14"/>
    <col collapsed="false" customWidth="true" hidden="false" outlineLevel="0" max="2" min="2" style="559" width="34.85"/>
    <col collapsed="false" customWidth="true" hidden="false" outlineLevel="0" max="3" min="3" style="559" width="17.99"/>
    <col collapsed="false" customWidth="true" hidden="false" outlineLevel="0" max="4" min="4" style="559" width="18.7"/>
    <col collapsed="false" customWidth="true" hidden="false" outlineLevel="0" max="5" min="5" style="559" width="20.56"/>
    <col collapsed="false" customWidth="false" hidden="false" outlineLevel="0" max="257" min="6" style="559" width="9.14"/>
  </cols>
  <sheetData>
    <row r="1" customFormat="false" ht="15" hidden="false" customHeight="false" outlineLevel="0" collapsed="false">
      <c r="E1" s="560" t="s">
        <v>836</v>
      </c>
    </row>
    <row r="2" customFormat="false" ht="15" hidden="false" customHeight="false" outlineLevel="0" collapsed="false">
      <c r="E2" s="560" t="s">
        <v>837</v>
      </c>
    </row>
    <row r="3" customFormat="false" ht="15" hidden="false" customHeight="false" outlineLevel="0" collapsed="false">
      <c r="E3" s="560" t="s">
        <v>838</v>
      </c>
    </row>
    <row r="4" customFormat="false" ht="15" hidden="false" customHeight="false" outlineLevel="0" collapsed="false">
      <c r="E4" s="560"/>
    </row>
    <row r="5" customFormat="false" ht="15" hidden="false" customHeight="false" outlineLevel="0" collapsed="false">
      <c r="E5" s="560"/>
    </row>
    <row r="6" customFormat="false" ht="15" hidden="false" customHeight="false" outlineLevel="0" collapsed="false">
      <c r="E6" s="560"/>
    </row>
    <row r="7" customFormat="false" ht="15" hidden="false" customHeight="false" outlineLevel="0" collapsed="false">
      <c r="E7" s="560"/>
    </row>
    <row r="8" customFormat="false" ht="15.75" hidden="false" customHeight="true" outlineLevel="0" collapsed="false">
      <c r="A8" s="561" t="s">
        <v>839</v>
      </c>
      <c r="B8" s="561"/>
      <c r="C8" s="561"/>
      <c r="D8" s="561"/>
      <c r="E8" s="561"/>
    </row>
    <row r="9" customFormat="false" ht="15.75" hidden="false" customHeight="true" outlineLevel="0" collapsed="false">
      <c r="A9" s="561" t="s">
        <v>840</v>
      </c>
      <c r="B9" s="561"/>
      <c r="C9" s="561"/>
      <c r="D9" s="561"/>
      <c r="E9" s="561"/>
    </row>
    <row r="10" customFormat="false" ht="15.75" hidden="false" customHeight="true" outlineLevel="0" collapsed="false">
      <c r="A10" s="561" t="s">
        <v>841</v>
      </c>
      <c r="B10" s="561"/>
      <c r="C10" s="561"/>
      <c r="D10" s="561"/>
      <c r="E10" s="561"/>
    </row>
    <row r="11" customFormat="false" ht="15.75" hidden="false" customHeight="true" outlineLevel="0" collapsed="false">
      <c r="A11" s="561" t="s">
        <v>842</v>
      </c>
      <c r="B11" s="561"/>
      <c r="C11" s="561"/>
      <c r="D11" s="561"/>
      <c r="E11" s="561"/>
    </row>
    <row r="13" s="563" customFormat="true" ht="15" hidden="false" customHeight="true" outlineLevel="0" collapsed="false">
      <c r="A13" s="562" t="s">
        <v>843</v>
      </c>
      <c r="B13" s="562" t="s">
        <v>844</v>
      </c>
      <c r="C13" s="562" t="s">
        <v>845</v>
      </c>
      <c r="D13" s="562" t="s">
        <v>846</v>
      </c>
      <c r="E13" s="562" t="s">
        <v>847</v>
      </c>
    </row>
    <row r="14" s="563" customFormat="true" ht="15" hidden="false" customHeight="false" outlineLevel="0" collapsed="false">
      <c r="A14" s="562"/>
      <c r="B14" s="562"/>
      <c r="C14" s="562"/>
      <c r="D14" s="562"/>
      <c r="E14" s="562"/>
    </row>
    <row r="15" s="563" customFormat="true" ht="60" hidden="false" customHeight="false" outlineLevel="0" collapsed="false">
      <c r="A15" s="564" t="n">
        <v>1</v>
      </c>
      <c r="B15" s="562" t="s">
        <v>848</v>
      </c>
      <c r="C15" s="565" t="n">
        <v>0</v>
      </c>
      <c r="D15" s="565" t="n">
        <v>0</v>
      </c>
      <c r="E15" s="565" t="n">
        <v>0</v>
      </c>
    </row>
    <row r="16" s="563" customFormat="true" ht="15" hidden="false" customHeight="false" outlineLevel="0" collapsed="false">
      <c r="A16" s="564" t="s">
        <v>849</v>
      </c>
      <c r="B16" s="566" t="s">
        <v>850</v>
      </c>
      <c r="C16" s="565" t="n">
        <v>0</v>
      </c>
      <c r="D16" s="565" t="n">
        <v>0</v>
      </c>
      <c r="E16" s="565" t="n">
        <v>0</v>
      </c>
    </row>
    <row r="17" s="563" customFormat="true" ht="15" hidden="false" customHeight="false" outlineLevel="0" collapsed="false">
      <c r="A17" s="564" t="s">
        <v>851</v>
      </c>
      <c r="B17" s="566" t="s">
        <v>852</v>
      </c>
      <c r="C17" s="565" t="n">
        <v>0</v>
      </c>
      <c r="D17" s="565" t="n">
        <v>0</v>
      </c>
      <c r="E17" s="565" t="n">
        <v>0</v>
      </c>
    </row>
    <row r="18" customFormat="false" ht="75" hidden="false" customHeight="false" outlineLevel="0" collapsed="false">
      <c r="A18" s="564" t="s">
        <v>249</v>
      </c>
      <c r="B18" s="562" t="s">
        <v>853</v>
      </c>
      <c r="C18" s="567" t="n">
        <v>0</v>
      </c>
      <c r="D18" s="567" t="n">
        <v>0</v>
      </c>
      <c r="E18" s="567" t="n">
        <v>0</v>
      </c>
    </row>
    <row r="19" s="563" customFormat="true" ht="15" hidden="false" customHeight="false" outlineLevel="0" collapsed="false">
      <c r="A19" s="564" t="s">
        <v>849</v>
      </c>
      <c r="B19" s="566" t="s">
        <v>850</v>
      </c>
      <c r="C19" s="565" t="n">
        <v>0</v>
      </c>
      <c r="D19" s="565" t="n">
        <v>0</v>
      </c>
      <c r="E19" s="565" t="n">
        <v>0</v>
      </c>
    </row>
    <row r="20" s="563" customFormat="true" ht="15" hidden="false" customHeight="false" outlineLevel="0" collapsed="false">
      <c r="A20" s="564" t="s">
        <v>851</v>
      </c>
      <c r="B20" s="566" t="s">
        <v>852</v>
      </c>
      <c r="C20" s="565" t="n">
        <v>0</v>
      </c>
      <c r="D20" s="565" t="n">
        <v>0</v>
      </c>
      <c r="E20" s="565" t="n">
        <v>0</v>
      </c>
    </row>
  </sheetData>
  <mergeCells count="9">
    <mergeCell ref="A8:E8"/>
    <mergeCell ref="A9:E9"/>
    <mergeCell ref="A10:E10"/>
    <mergeCell ref="A11:E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7.28"/>
    <col collapsed="false" customWidth="true" hidden="false" outlineLevel="0" max="3" min="3" style="0" width="50.84"/>
  </cols>
  <sheetData>
    <row r="1" customFormat="false" ht="15" hidden="false" customHeight="false" outlineLevel="0" collapsed="false">
      <c r="A1" s="32" t="s">
        <v>64</v>
      </c>
      <c r="B1" s="32"/>
      <c r="C1" s="32"/>
    </row>
    <row r="2" customFormat="false" ht="15" hidden="false" customHeight="false" outlineLevel="0" collapsed="false">
      <c r="A2" s="32" t="s">
        <v>65</v>
      </c>
      <c r="B2" s="32"/>
      <c r="C2" s="32"/>
    </row>
    <row r="3" customFormat="false" ht="15" hidden="false" customHeight="false" outlineLevel="0" collapsed="false">
      <c r="A3" s="32" t="s">
        <v>66</v>
      </c>
      <c r="B3" s="32"/>
      <c r="C3" s="32"/>
    </row>
    <row r="4" customFormat="false" ht="15" hidden="false" customHeight="false" outlineLevel="0" collapsed="false">
      <c r="A4" s="33"/>
    </row>
    <row r="5" customFormat="false" ht="15" hidden="false" customHeight="false" outlineLevel="0" collapsed="false">
      <c r="A5" s="34" t="s">
        <v>67</v>
      </c>
      <c r="B5" s="34"/>
      <c r="C5" s="34"/>
    </row>
    <row r="6" customFormat="false" ht="14.25" hidden="false" customHeight="false" outlineLevel="0" collapsed="false">
      <c r="A6" s="35"/>
    </row>
    <row r="7" customFormat="false" ht="17.25" hidden="false" customHeight="true" outlineLevel="0" collapsed="false">
      <c r="A7" s="36" t="s">
        <v>68</v>
      </c>
      <c r="B7" s="37"/>
      <c r="C7" s="37"/>
    </row>
    <row r="8" customFormat="false" ht="18.75" hidden="false" customHeight="true" outlineLevel="0" collapsed="false">
      <c r="A8" s="38" t="s">
        <v>69</v>
      </c>
      <c r="B8" s="39" t="s">
        <v>70</v>
      </c>
      <c r="C8" s="39" t="s">
        <v>71</v>
      </c>
    </row>
    <row r="9" customFormat="false" ht="18" hidden="false" customHeight="true" outlineLevel="0" collapsed="false">
      <c r="A9" s="40"/>
      <c r="B9" s="41" t="s">
        <v>72</v>
      </c>
      <c r="C9" s="41" t="s">
        <v>72</v>
      </c>
    </row>
    <row r="10" customFormat="false" ht="15.75" hidden="false" customHeight="false" outlineLevel="0" collapsed="false">
      <c r="A10" s="42" t="n">
        <v>1</v>
      </c>
      <c r="B10" s="41" t="n">
        <v>2</v>
      </c>
      <c r="C10" s="41" t="n">
        <v>3</v>
      </c>
    </row>
    <row r="11" customFormat="false" ht="15" hidden="false" customHeight="true" outlineLevel="0" collapsed="false">
      <c r="A11" s="43" t="s">
        <v>73</v>
      </c>
      <c r="B11" s="43"/>
      <c r="C11" s="43"/>
    </row>
    <row r="12" customFormat="false" ht="18.75" hidden="false" customHeight="true" outlineLevel="0" collapsed="false">
      <c r="A12" s="44" t="s">
        <v>74</v>
      </c>
      <c r="B12" s="44"/>
      <c r="C12" s="44"/>
    </row>
    <row r="13" customFormat="false" ht="23.25" hidden="false" customHeight="true" outlineLevel="0" collapsed="false">
      <c r="A13" s="44" t="s">
        <v>75</v>
      </c>
      <c r="B13" s="44"/>
      <c r="C13" s="44"/>
    </row>
    <row r="14" customFormat="false" ht="1.5" hidden="false" customHeight="true" outlineLevel="0" collapsed="false">
      <c r="A14" s="45"/>
      <c r="B14" s="45"/>
      <c r="C14" s="45"/>
    </row>
    <row r="15" customFormat="false" ht="91.5" hidden="false" customHeight="true" outlineLevel="0" collapsed="false">
      <c r="A15" s="42" t="n">
        <v>7</v>
      </c>
      <c r="B15" s="46" t="s">
        <v>76</v>
      </c>
      <c r="C15" s="47" t="s">
        <v>77</v>
      </c>
    </row>
    <row r="16" customFormat="false" ht="85.5" hidden="false" customHeight="true" outlineLevel="0" collapsed="false">
      <c r="A16" s="42" t="n">
        <v>7</v>
      </c>
      <c r="B16" s="46" t="s">
        <v>78</v>
      </c>
      <c r="C16" s="47" t="s">
        <v>79</v>
      </c>
    </row>
    <row r="17" customFormat="false" ht="92.25" hidden="false" customHeight="true" outlineLevel="0" collapsed="false">
      <c r="A17" s="42" t="n">
        <v>7</v>
      </c>
      <c r="B17" s="46" t="s">
        <v>80</v>
      </c>
      <c r="C17" s="47" t="s">
        <v>81</v>
      </c>
    </row>
    <row r="18" customFormat="false" ht="121.5" hidden="false" customHeight="true" outlineLevel="0" collapsed="false">
      <c r="A18" s="42" t="n">
        <v>7</v>
      </c>
      <c r="B18" s="46" t="s">
        <v>82</v>
      </c>
      <c r="C18" s="47" t="s">
        <v>83</v>
      </c>
    </row>
    <row r="19" customFormat="false" ht="61.5" hidden="false" customHeight="true" outlineLevel="0" collapsed="false">
      <c r="A19" s="48" t="n">
        <v>7</v>
      </c>
      <c r="B19" s="49" t="s">
        <v>84</v>
      </c>
      <c r="C19" s="50" t="s">
        <v>85</v>
      </c>
    </row>
    <row r="20" customFormat="false" ht="13.5" hidden="true" customHeight="false" outlineLevel="0" collapsed="false">
      <c r="A20" s="48"/>
      <c r="B20" s="49"/>
      <c r="C20" s="50"/>
    </row>
    <row r="21" customFormat="false" ht="69.75" hidden="false" customHeight="true" outlineLevel="0" collapsed="false">
      <c r="A21" s="48" t="n">
        <v>7</v>
      </c>
      <c r="B21" s="49" t="s">
        <v>86</v>
      </c>
      <c r="C21" s="50" t="s">
        <v>87</v>
      </c>
    </row>
    <row r="22" customFormat="false" ht="13.5" hidden="true" customHeight="false" outlineLevel="0" collapsed="false">
      <c r="A22" s="48"/>
      <c r="B22" s="49"/>
      <c r="C22" s="50"/>
    </row>
    <row r="23" customFormat="false" ht="72" hidden="false" customHeight="false" outlineLevel="0" collapsed="false">
      <c r="A23" s="42" t="n">
        <v>7</v>
      </c>
      <c r="B23" s="46" t="s">
        <v>88</v>
      </c>
      <c r="C23" s="47" t="s">
        <v>89</v>
      </c>
    </row>
    <row r="24" customFormat="false" ht="50.25" hidden="false" customHeight="true" outlineLevel="0" collapsed="false">
      <c r="A24" s="42" t="n">
        <v>7</v>
      </c>
      <c r="B24" s="46" t="s">
        <v>90</v>
      </c>
      <c r="C24" s="51" t="s">
        <v>91</v>
      </c>
    </row>
    <row r="25" customFormat="false" ht="33.75" hidden="false" customHeight="true" outlineLevel="0" collapsed="false">
      <c r="A25" s="48" t="n">
        <v>7</v>
      </c>
      <c r="B25" s="49" t="s">
        <v>92</v>
      </c>
      <c r="C25" s="52" t="s">
        <v>93</v>
      </c>
    </row>
    <row r="26" customFormat="false" ht="13.5" hidden="true" customHeight="false" outlineLevel="0" collapsed="false">
      <c r="A26" s="48"/>
      <c r="B26" s="49"/>
      <c r="C26" s="52"/>
    </row>
    <row r="27" customFormat="false" ht="29.25" hidden="false" customHeight="false" outlineLevel="0" collapsed="false">
      <c r="A27" s="42" t="n">
        <v>7</v>
      </c>
      <c r="B27" s="46" t="s">
        <v>94</v>
      </c>
      <c r="C27" s="51" t="s">
        <v>95</v>
      </c>
    </row>
    <row r="28" customFormat="false" ht="15" hidden="false" customHeight="true" outlineLevel="0" collapsed="false">
      <c r="A28" s="53"/>
      <c r="B28" s="53"/>
      <c r="C28" s="53"/>
    </row>
    <row r="29" customFormat="false" ht="19.5" hidden="false" customHeight="true" outlineLevel="0" collapsed="false">
      <c r="A29" s="44" t="s">
        <v>96</v>
      </c>
      <c r="B29" s="44"/>
      <c r="C29" s="44"/>
    </row>
    <row r="30" customFormat="false" ht="16.5" hidden="false" customHeight="true" outlineLevel="0" collapsed="false">
      <c r="A30" s="44" t="s">
        <v>97</v>
      </c>
      <c r="B30" s="44"/>
      <c r="C30" s="44"/>
    </row>
    <row r="31" customFormat="false" ht="15" hidden="true" customHeight="true" outlineLevel="0" collapsed="false">
      <c r="A31" s="54"/>
      <c r="B31" s="54"/>
      <c r="C31" s="54"/>
    </row>
    <row r="32" customFormat="false" ht="72" hidden="false" customHeight="false" outlineLevel="0" collapsed="false">
      <c r="A32" s="42" t="n">
        <v>57</v>
      </c>
      <c r="B32" s="46" t="s">
        <v>88</v>
      </c>
      <c r="C32" s="47" t="s">
        <v>89</v>
      </c>
    </row>
    <row r="33" customFormat="false" ht="15" hidden="false" customHeight="true" outlineLevel="0" collapsed="false">
      <c r="A33" s="53"/>
      <c r="B33" s="53"/>
      <c r="C33" s="53"/>
    </row>
    <row r="34" customFormat="false" ht="16.5" hidden="false" customHeight="true" outlineLevel="0" collapsed="false">
      <c r="A34" s="44" t="s">
        <v>98</v>
      </c>
      <c r="B34" s="44"/>
      <c r="C34" s="44"/>
    </row>
    <row r="35" customFormat="false" ht="18.75" hidden="false" customHeight="true" outlineLevel="0" collapsed="false">
      <c r="A35" s="44" t="s">
        <v>99</v>
      </c>
      <c r="B35" s="44"/>
      <c r="C35" s="44"/>
    </row>
    <row r="36" customFormat="false" ht="3" hidden="false" customHeight="true" outlineLevel="0" collapsed="false">
      <c r="A36" s="45"/>
      <c r="B36" s="45"/>
      <c r="C36" s="45"/>
    </row>
    <row r="37" customFormat="false" ht="45.75" hidden="false" customHeight="true" outlineLevel="0" collapsed="false">
      <c r="A37" s="42" t="n">
        <v>78</v>
      </c>
      <c r="B37" s="46" t="s">
        <v>100</v>
      </c>
      <c r="C37" s="51" t="s">
        <v>101</v>
      </c>
    </row>
    <row r="38" customFormat="false" ht="33.75" hidden="false" customHeight="true" outlineLevel="0" collapsed="false">
      <c r="A38" s="42" t="n">
        <v>78</v>
      </c>
      <c r="B38" s="46" t="s">
        <v>92</v>
      </c>
      <c r="C38" s="51" t="s">
        <v>93</v>
      </c>
    </row>
    <row r="39" customFormat="false" ht="33.75" hidden="false" customHeight="true" outlineLevel="0" collapsed="false">
      <c r="A39" s="48" t="n">
        <v>78</v>
      </c>
      <c r="B39" s="49" t="s">
        <v>94</v>
      </c>
      <c r="C39" s="52" t="s">
        <v>95</v>
      </c>
    </row>
    <row r="40" customFormat="false" ht="13.5" hidden="true" customHeight="false" outlineLevel="0" collapsed="false">
      <c r="A40" s="48"/>
      <c r="B40" s="49"/>
      <c r="C40" s="52"/>
    </row>
    <row r="41" customFormat="false" ht="15" hidden="true" customHeight="false" outlineLevel="0" collapsed="false">
      <c r="A41" s="53"/>
      <c r="B41" s="53"/>
      <c r="C41" s="53"/>
    </row>
    <row r="42" customFormat="false" ht="17.25" hidden="false" customHeight="true" outlineLevel="0" collapsed="false">
      <c r="A42" s="44" t="s">
        <v>102</v>
      </c>
      <c r="B42" s="44"/>
      <c r="C42" s="44"/>
    </row>
    <row r="43" customFormat="false" ht="25.5" hidden="false" customHeight="true" outlineLevel="0" collapsed="false">
      <c r="A43" s="44" t="s">
        <v>103</v>
      </c>
      <c r="B43" s="44"/>
      <c r="C43" s="44"/>
    </row>
    <row r="44" customFormat="false" ht="0.75" hidden="false" customHeight="true" outlineLevel="0" collapsed="false">
      <c r="A44" s="54"/>
      <c r="B44" s="54"/>
      <c r="C44" s="54"/>
    </row>
    <row r="45" customFormat="false" ht="45" hidden="false" customHeight="true" outlineLevel="0" collapsed="false">
      <c r="A45" s="42" t="n">
        <v>90</v>
      </c>
      <c r="B45" s="46" t="s">
        <v>104</v>
      </c>
      <c r="C45" s="51" t="s">
        <v>101</v>
      </c>
    </row>
    <row r="46" customFormat="false" ht="32.25" hidden="false" customHeight="true" outlineLevel="0" collapsed="false">
      <c r="A46" s="42" t="n">
        <v>90</v>
      </c>
      <c r="B46" s="46" t="s">
        <v>105</v>
      </c>
      <c r="C46" s="51" t="s">
        <v>106</v>
      </c>
    </row>
    <row r="47" customFormat="false" ht="74.25" hidden="false" customHeight="true" outlineLevel="0" collapsed="false">
      <c r="A47" s="42" t="n">
        <v>90</v>
      </c>
      <c r="B47" s="46" t="s">
        <v>88</v>
      </c>
      <c r="C47" s="47" t="s">
        <v>89</v>
      </c>
    </row>
    <row r="48" customFormat="false" ht="35.25" hidden="false" customHeight="true" outlineLevel="0" collapsed="false">
      <c r="A48" s="42" t="n">
        <v>90</v>
      </c>
      <c r="B48" s="46" t="s">
        <v>92</v>
      </c>
      <c r="C48" s="51" t="s">
        <v>93</v>
      </c>
    </row>
    <row r="49" customFormat="false" ht="39" hidden="false" customHeight="true" outlineLevel="0" collapsed="false">
      <c r="A49" s="42" t="n">
        <v>90</v>
      </c>
      <c r="B49" s="46" t="s">
        <v>94</v>
      </c>
      <c r="C49" s="51" t="s">
        <v>95</v>
      </c>
    </row>
    <row r="50" customFormat="false" ht="35.25" hidden="false" customHeight="true" outlineLevel="0" collapsed="false">
      <c r="A50" s="42" t="n">
        <v>90</v>
      </c>
      <c r="B50" s="46" t="s">
        <v>107</v>
      </c>
      <c r="C50" s="51" t="s">
        <v>108</v>
      </c>
    </row>
    <row r="51" customFormat="false" ht="40.5" hidden="false" customHeight="true" outlineLevel="0" collapsed="false">
      <c r="A51" s="42" t="n">
        <v>90</v>
      </c>
      <c r="B51" s="46" t="s">
        <v>109</v>
      </c>
      <c r="C51" s="51" t="s">
        <v>110</v>
      </c>
    </row>
    <row r="52" customFormat="false" ht="118.5" hidden="false" customHeight="true" outlineLevel="0" collapsed="false">
      <c r="A52" s="42" t="n">
        <v>90</v>
      </c>
      <c r="B52" s="46" t="s">
        <v>111</v>
      </c>
      <c r="C52" s="51" t="s">
        <v>112</v>
      </c>
    </row>
    <row r="53" customFormat="false" ht="66" hidden="false" customHeight="true" outlineLevel="0" collapsed="false">
      <c r="A53" s="42" t="n">
        <v>90</v>
      </c>
      <c r="B53" s="46" t="s">
        <v>113</v>
      </c>
      <c r="C53" s="47" t="s">
        <v>114</v>
      </c>
    </row>
    <row r="54" customFormat="false" ht="15.75" hidden="false" customHeight="false" outlineLevel="0" collapsed="false">
      <c r="A54" s="55"/>
    </row>
    <row r="55" customFormat="false" ht="57" hidden="false" customHeight="true" outlineLevel="0" collapsed="false">
      <c r="A55" s="56" t="s">
        <v>115</v>
      </c>
      <c r="B55" s="56"/>
      <c r="C55" s="56"/>
    </row>
    <row r="56" customFormat="false" ht="15" hidden="false" customHeight="false" outlineLevel="0" collapsed="false">
      <c r="A56" s="57"/>
      <c r="B56" s="58"/>
    </row>
    <row r="57" customFormat="false" ht="15" hidden="false" customHeight="false" outlineLevel="0" collapsed="false">
      <c r="A57" s="57"/>
      <c r="B57" s="58"/>
    </row>
    <row r="58" customFormat="false" ht="15" hidden="false" customHeight="false" outlineLevel="0" collapsed="false">
      <c r="A58" s="57"/>
      <c r="B58" s="59"/>
    </row>
    <row r="59" customFormat="false" ht="15" hidden="false" customHeight="false" outlineLevel="0" collapsed="false">
      <c r="A59" s="57"/>
      <c r="B59" s="59"/>
    </row>
    <row r="60" customFormat="false" ht="15.75" hidden="false" customHeight="false" outlineLevel="0" collapsed="false">
      <c r="A60" s="60"/>
    </row>
  </sheetData>
  <mergeCells count="34">
    <mergeCell ref="A1:C1"/>
    <mergeCell ref="A2:C2"/>
    <mergeCell ref="A3:C3"/>
    <mergeCell ref="A5:C5"/>
    <mergeCell ref="A11:C11"/>
    <mergeCell ref="A12:C12"/>
    <mergeCell ref="A13:C13"/>
    <mergeCell ref="A14:C14"/>
    <mergeCell ref="A19:A20"/>
    <mergeCell ref="B19:B20"/>
    <mergeCell ref="C19:C20"/>
    <mergeCell ref="A21:A22"/>
    <mergeCell ref="B21:B22"/>
    <mergeCell ref="C21:C22"/>
    <mergeCell ref="A25:A26"/>
    <mergeCell ref="B25:B26"/>
    <mergeCell ref="C25:C26"/>
    <mergeCell ref="A28:C28"/>
    <mergeCell ref="A29:C29"/>
    <mergeCell ref="A30:C30"/>
    <mergeCell ref="A31:C31"/>
    <mergeCell ref="A33:C33"/>
    <mergeCell ref="A34:C34"/>
    <mergeCell ref="A35:C35"/>
    <mergeCell ref="A36:C36"/>
    <mergeCell ref="A39:A40"/>
    <mergeCell ref="B39:B40"/>
    <mergeCell ref="C39:C40"/>
    <mergeCell ref="A41:C41"/>
    <mergeCell ref="A42:C42"/>
    <mergeCell ref="A43:C43"/>
    <mergeCell ref="A44:C44"/>
    <mergeCell ref="A55:C55"/>
    <mergeCell ref="B56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7.99"/>
    <col collapsed="false" customWidth="true" hidden="false" outlineLevel="0" max="2" min="2" style="61" width="16.56"/>
    <col collapsed="false" customWidth="true" hidden="false" outlineLevel="0" max="3" min="3" style="61" width="29.85"/>
    <col collapsed="false" customWidth="true" hidden="false" outlineLevel="0" max="4" min="4" style="61" width="60.56"/>
    <col collapsed="false" customWidth="false" hidden="false" outlineLevel="0" max="257" min="5" style="61" width="9.14"/>
  </cols>
  <sheetData>
    <row r="1" customFormat="false" ht="15.75" hidden="false" customHeight="false" outlineLevel="0" collapsed="false">
      <c r="C1" s="62"/>
      <c r="D1" s="63" t="s">
        <v>116</v>
      </c>
    </row>
    <row r="2" customFormat="false" ht="15.75" hidden="false" customHeight="false" outlineLevel="0" collapsed="false">
      <c r="C2" s="62"/>
      <c r="D2" s="63" t="s">
        <v>117</v>
      </c>
    </row>
    <row r="3" customFormat="false" ht="15.75" hidden="false" customHeight="false" outlineLevel="0" collapsed="false">
      <c r="C3" s="62"/>
      <c r="D3" s="64" t="s">
        <v>118</v>
      </c>
    </row>
    <row r="4" customFormat="false" ht="15.75" hidden="false" customHeight="false" outlineLevel="0" collapsed="false">
      <c r="C4" s="62"/>
      <c r="D4" s="63" t="s">
        <v>4</v>
      </c>
    </row>
    <row r="5" customFormat="false" ht="15.75" hidden="false" customHeight="true" outlineLevel="0" collapsed="false">
      <c r="A5" s="65" t="s">
        <v>119</v>
      </c>
      <c r="B5" s="65"/>
      <c r="C5" s="65"/>
      <c r="D5" s="65"/>
    </row>
    <row r="6" customFormat="false" ht="15.75" hidden="false" customHeight="false" outlineLevel="0" collapsed="false">
      <c r="C6" s="62"/>
      <c r="D6" s="62"/>
    </row>
    <row r="7" customFormat="false" ht="15.75" hidden="false" customHeight="false" outlineLevel="0" collapsed="false">
      <c r="C7" s="62"/>
      <c r="D7" s="66"/>
    </row>
    <row r="8" customFormat="false" ht="31.5" hidden="false" customHeight="false" outlineLevel="0" collapsed="false">
      <c r="A8" s="67" t="s">
        <v>120</v>
      </c>
      <c r="B8" s="68" t="s">
        <v>121</v>
      </c>
      <c r="C8" s="69" t="s">
        <v>122</v>
      </c>
      <c r="D8" s="69" t="s">
        <v>123</v>
      </c>
    </row>
    <row r="9" customFormat="false" ht="15.75" hidden="false" customHeight="false" outlineLevel="0" collapsed="false">
      <c r="A9" s="70"/>
      <c r="B9" s="70"/>
      <c r="C9" s="68" t="n">
        <v>1</v>
      </c>
      <c r="D9" s="68" t="n">
        <v>2</v>
      </c>
    </row>
    <row r="10" customFormat="false" ht="15.75" hidden="false" customHeight="false" outlineLevel="0" collapsed="false">
      <c r="A10" s="70"/>
      <c r="B10" s="70"/>
      <c r="C10" s="68"/>
      <c r="D10" s="71" t="s">
        <v>124</v>
      </c>
    </row>
    <row r="11" customFormat="false" ht="31.5" hidden="false" customHeight="false" outlineLevel="0" collapsed="false">
      <c r="A11" s="68" t="s">
        <v>125</v>
      </c>
      <c r="B11" s="72" t="s">
        <v>126</v>
      </c>
      <c r="C11" s="73" t="s">
        <v>127</v>
      </c>
      <c r="D11" s="74" t="s">
        <v>34</v>
      </c>
    </row>
    <row r="12" customFormat="false" ht="15.75" hidden="false" customHeight="false" outlineLevel="0" collapsed="false">
      <c r="A12" s="68" t="s">
        <v>128</v>
      </c>
      <c r="B12" s="72" t="s">
        <v>126</v>
      </c>
      <c r="C12" s="73" t="s">
        <v>129</v>
      </c>
      <c r="D12" s="74" t="s">
        <v>36</v>
      </c>
    </row>
    <row r="13" customFormat="false" ht="15.75" hidden="false" customHeight="false" outlineLevel="0" collapsed="false">
      <c r="A13" s="68" t="s">
        <v>130</v>
      </c>
      <c r="B13" s="72" t="s">
        <v>126</v>
      </c>
      <c r="C13" s="73" t="s">
        <v>131</v>
      </c>
      <c r="D13" s="74" t="s">
        <v>40</v>
      </c>
    </row>
    <row r="14" customFormat="false" ht="31.5" hidden="false" customHeight="false" outlineLevel="0" collapsed="false">
      <c r="A14" s="68" t="s">
        <v>132</v>
      </c>
      <c r="B14" s="72" t="s">
        <v>126</v>
      </c>
      <c r="C14" s="73" t="s">
        <v>133</v>
      </c>
      <c r="D14" s="74" t="s">
        <v>42</v>
      </c>
    </row>
    <row r="15" customFormat="false" ht="15.75" hidden="false" customHeight="false" outlineLevel="0" collapsed="false">
      <c r="A15" s="68" t="s">
        <v>134</v>
      </c>
      <c r="B15" s="72" t="s">
        <v>126</v>
      </c>
      <c r="C15" s="73" t="s">
        <v>135</v>
      </c>
      <c r="D15" s="74" t="s">
        <v>44</v>
      </c>
    </row>
    <row r="16" customFormat="false" ht="15.75" hidden="false" customHeight="false" outlineLevel="0" collapsed="false">
      <c r="A16" s="68" t="s">
        <v>136</v>
      </c>
      <c r="B16" s="72" t="s">
        <v>126</v>
      </c>
      <c r="C16" s="73" t="s">
        <v>137</v>
      </c>
      <c r="D16" s="74" t="s">
        <v>48</v>
      </c>
    </row>
    <row r="17" customFormat="false" ht="31.5" hidden="false" customHeight="false" outlineLevel="0" collapsed="false">
      <c r="A17" s="68" t="s">
        <v>138</v>
      </c>
      <c r="B17" s="72" t="s">
        <v>126</v>
      </c>
      <c r="C17" s="73" t="s">
        <v>139</v>
      </c>
      <c r="D17" s="74" t="s">
        <v>50</v>
      </c>
    </row>
  </sheetData>
  <mergeCells count="1">
    <mergeCell ref="A5:D5"/>
  </mergeCells>
  <printOptions headings="false" gridLines="false" gridLinesSet="true" horizontalCentered="false" verticalCentered="false"/>
  <pageMargins left="1.17013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true" showRowColHeaders="true" showZeros="true" rightToLeft="false" tabSelected="false" showOutlineSymbols="true" defaultGridColor="true" view="normal" topLeftCell="D1" colorId="64" zoomScale="105" zoomScaleNormal="105" zoomScalePageLayoutView="100" workbookViewId="0">
      <selection pane="topLeft" activeCell="M1" activeCellId="0" sqref="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6" width="4.99"/>
    <col collapsed="false" customWidth="true" hidden="false" outlineLevel="0" max="3" min="3" style="76" width="3.85"/>
    <col collapsed="false" customWidth="true" hidden="false" outlineLevel="0" max="6" min="4" style="76" width="3.99"/>
    <col collapsed="false" customWidth="true" hidden="false" outlineLevel="0" max="7" min="7" style="76" width="3.42"/>
    <col collapsed="false" customWidth="true" hidden="false" outlineLevel="0" max="8" min="8" style="76" width="6.13"/>
    <col collapsed="false" customWidth="true" hidden="false" outlineLevel="0" max="9" min="9" style="76" width="6.99"/>
    <col collapsed="false" customWidth="true" hidden="false" outlineLevel="0" max="10" min="10" style="77" width="69.84"/>
    <col collapsed="false" customWidth="true" hidden="false" outlineLevel="0" max="11" min="11" style="78" width="15.28"/>
    <col collapsed="false" customWidth="true" hidden="false" outlineLevel="0" max="12" min="12" style="79" width="12.7"/>
    <col collapsed="false" customWidth="true" hidden="false" outlineLevel="0" max="13" min="13" style="79" width="12.42"/>
    <col collapsed="false" customWidth="false" hidden="false" outlineLevel="0" max="257" min="14" style="79" width="9.14"/>
  </cols>
  <sheetData>
    <row r="1" s="84" customFormat="true" ht="15.75" hidden="false" customHeight="false" outlineLevel="0" collapsed="false">
      <c r="A1" s="80"/>
      <c r="B1" s="81"/>
      <c r="C1" s="81"/>
      <c r="D1" s="81"/>
      <c r="E1" s="81"/>
      <c r="F1" s="81"/>
      <c r="G1" s="81"/>
      <c r="H1" s="81"/>
      <c r="I1" s="81"/>
      <c r="J1" s="82"/>
      <c r="K1" s="83"/>
      <c r="M1" s="85" t="s">
        <v>140</v>
      </c>
    </row>
    <row r="2" s="84" customFormat="true" ht="15.75" hidden="false" customHeight="false" outlineLevel="0" collapsed="false">
      <c r="A2" s="80"/>
      <c r="B2" s="81"/>
      <c r="C2" s="81"/>
      <c r="D2" s="81"/>
      <c r="E2" s="81"/>
      <c r="F2" s="81"/>
      <c r="G2" s="81"/>
      <c r="H2" s="81"/>
      <c r="I2" s="81"/>
      <c r="J2" s="82"/>
      <c r="K2" s="83"/>
      <c r="M2" s="86" t="s">
        <v>141</v>
      </c>
    </row>
    <row r="3" s="84" customFormat="true" ht="15.75" hidden="false" customHeight="fals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2"/>
      <c r="K3" s="83"/>
      <c r="M3" s="87" t="s">
        <v>142</v>
      </c>
    </row>
    <row r="4" s="84" customFormat="true" ht="15.75" hidden="false" customHeight="fals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2"/>
      <c r="K4" s="83"/>
      <c r="M4" s="87"/>
    </row>
    <row r="5" s="92" customFormat="true" ht="31.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  <c r="J5" s="90" t="s">
        <v>143</v>
      </c>
      <c r="K5" s="91"/>
      <c r="M5" s="93" t="s">
        <v>144</v>
      </c>
    </row>
    <row r="6" s="92" customFormat="true" ht="15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2"/>
      <c r="K6" s="91"/>
      <c r="M6" s="93" t="s">
        <v>145</v>
      </c>
    </row>
    <row r="7" s="92" customFormat="true" ht="21" hidden="false" customHeight="true" outlineLevel="0" collapsed="false">
      <c r="A7" s="94" t="s">
        <v>120</v>
      </c>
      <c r="B7" s="95" t="s">
        <v>146</v>
      </c>
      <c r="C7" s="95"/>
      <c r="D7" s="95"/>
      <c r="E7" s="95"/>
      <c r="F7" s="95"/>
      <c r="G7" s="95"/>
      <c r="H7" s="95"/>
      <c r="I7" s="95"/>
      <c r="J7" s="96" t="s">
        <v>147</v>
      </c>
      <c r="K7" s="97" t="s">
        <v>148</v>
      </c>
      <c r="L7" s="98" t="s">
        <v>149</v>
      </c>
      <c r="M7" s="99" t="s">
        <v>150</v>
      </c>
    </row>
    <row r="8" s="92" customFormat="true" ht="45.75" hidden="false" customHeight="true" outlineLevel="0" collapsed="false">
      <c r="A8" s="94"/>
      <c r="B8" s="100" t="s">
        <v>151</v>
      </c>
      <c r="C8" s="100" t="s">
        <v>152</v>
      </c>
      <c r="D8" s="100" t="s">
        <v>153</v>
      </c>
      <c r="E8" s="100" t="s">
        <v>154</v>
      </c>
      <c r="F8" s="100" t="s">
        <v>155</v>
      </c>
      <c r="G8" s="100" t="s">
        <v>156</v>
      </c>
      <c r="H8" s="100" t="s">
        <v>157</v>
      </c>
      <c r="I8" s="101" t="s">
        <v>158</v>
      </c>
      <c r="J8" s="96"/>
      <c r="K8" s="97"/>
      <c r="L8" s="98"/>
      <c r="M8" s="99"/>
    </row>
    <row r="9" s="92" customFormat="true" ht="57.75" hidden="false" customHeight="true" outlineLevel="0" collapsed="false">
      <c r="A9" s="94"/>
      <c r="B9" s="100"/>
      <c r="C9" s="100"/>
      <c r="D9" s="100"/>
      <c r="E9" s="100"/>
      <c r="F9" s="100"/>
      <c r="G9" s="100"/>
      <c r="H9" s="100"/>
      <c r="I9" s="101"/>
      <c r="J9" s="96"/>
      <c r="K9" s="97" t="s">
        <v>159</v>
      </c>
      <c r="L9" s="98" t="s">
        <v>159</v>
      </c>
      <c r="M9" s="99" t="s">
        <v>159</v>
      </c>
    </row>
    <row r="10" s="107" customFormat="true" ht="15.75" hidden="false" customHeight="false" outlineLevel="0" collapsed="false">
      <c r="A10" s="102" t="n">
        <v>1</v>
      </c>
      <c r="B10" s="103" t="s">
        <v>160</v>
      </c>
      <c r="C10" s="103" t="s">
        <v>161</v>
      </c>
      <c r="D10" s="103" t="s">
        <v>162</v>
      </c>
      <c r="E10" s="103" t="s">
        <v>162</v>
      </c>
      <c r="F10" s="103" t="s">
        <v>160</v>
      </c>
      <c r="G10" s="103" t="s">
        <v>162</v>
      </c>
      <c r="H10" s="103" t="s">
        <v>163</v>
      </c>
      <c r="I10" s="103" t="s">
        <v>160</v>
      </c>
      <c r="J10" s="104" t="s">
        <v>164</v>
      </c>
      <c r="K10" s="105" t="n">
        <f aca="false">K11+K22+K27+K30+K36+K41+K48+K38</f>
        <v>93438.3</v>
      </c>
      <c r="L10" s="106" t="n">
        <f aca="false">L11+L22+L27+L30+L36+L41+L48+L38</f>
        <v>98098.5</v>
      </c>
      <c r="M10" s="106" t="n">
        <f aca="false">M11+M22+M27+M30+M36+M41+M48+M38</f>
        <v>97800.5</v>
      </c>
    </row>
    <row r="11" s="108" customFormat="true" ht="15.75" hidden="false" customHeight="false" outlineLevel="0" collapsed="false">
      <c r="A11" s="102" t="n">
        <f aca="false">A10+1</f>
        <v>2</v>
      </c>
      <c r="B11" s="103" t="s">
        <v>165</v>
      </c>
      <c r="C11" s="103" t="s">
        <v>161</v>
      </c>
      <c r="D11" s="103" t="s">
        <v>166</v>
      </c>
      <c r="E11" s="103" t="s">
        <v>162</v>
      </c>
      <c r="F11" s="103" t="s">
        <v>160</v>
      </c>
      <c r="G11" s="103" t="s">
        <v>162</v>
      </c>
      <c r="H11" s="103" t="s">
        <v>163</v>
      </c>
      <c r="I11" s="103" t="s">
        <v>160</v>
      </c>
      <c r="J11" s="104" t="s">
        <v>167</v>
      </c>
      <c r="K11" s="105" t="n">
        <f aca="false">K12+K15</f>
        <v>81737</v>
      </c>
      <c r="L11" s="106" t="n">
        <f aca="false">L12+L15</f>
        <v>86240.5</v>
      </c>
      <c r="M11" s="106" t="n">
        <f aca="false">M12+M15</f>
        <v>85973.5</v>
      </c>
    </row>
    <row r="12" s="108" customFormat="true" ht="15.75" hidden="false" customHeight="false" outlineLevel="0" collapsed="false">
      <c r="A12" s="102" t="n">
        <f aca="false">A11+1</f>
        <v>3</v>
      </c>
      <c r="B12" s="103" t="s">
        <v>165</v>
      </c>
      <c r="C12" s="103" t="s">
        <v>161</v>
      </c>
      <c r="D12" s="103" t="s">
        <v>166</v>
      </c>
      <c r="E12" s="103" t="s">
        <v>166</v>
      </c>
      <c r="F12" s="103" t="s">
        <v>160</v>
      </c>
      <c r="G12" s="103" t="s">
        <v>162</v>
      </c>
      <c r="H12" s="103" t="s">
        <v>163</v>
      </c>
      <c r="I12" s="103" t="s">
        <v>168</v>
      </c>
      <c r="J12" s="104" t="s">
        <v>169</v>
      </c>
      <c r="K12" s="105" t="n">
        <f aca="false">K13</f>
        <v>110</v>
      </c>
      <c r="L12" s="105" t="n">
        <f aca="false">L13</f>
        <v>116</v>
      </c>
      <c r="M12" s="105" t="n">
        <f aca="false">M13</f>
        <v>110</v>
      </c>
    </row>
    <row r="13" s="107" customFormat="true" ht="47.25" hidden="false" customHeight="false" outlineLevel="0" collapsed="false">
      <c r="A13" s="102" t="n">
        <f aca="false">A12+1</f>
        <v>4</v>
      </c>
      <c r="B13" s="109" t="s">
        <v>165</v>
      </c>
      <c r="C13" s="109" t="s">
        <v>161</v>
      </c>
      <c r="D13" s="109" t="s">
        <v>166</v>
      </c>
      <c r="E13" s="109" t="s">
        <v>166</v>
      </c>
      <c r="F13" s="109" t="s">
        <v>170</v>
      </c>
      <c r="G13" s="109" t="s">
        <v>162</v>
      </c>
      <c r="H13" s="109" t="s">
        <v>163</v>
      </c>
      <c r="I13" s="109" t="s">
        <v>168</v>
      </c>
      <c r="J13" s="110" t="s">
        <v>171</v>
      </c>
      <c r="K13" s="111" t="n">
        <v>110</v>
      </c>
      <c r="L13" s="112" t="n">
        <v>116</v>
      </c>
      <c r="M13" s="112" t="n">
        <v>110</v>
      </c>
    </row>
    <row r="14" s="107" customFormat="true" ht="31.5" hidden="false" customHeight="false" outlineLevel="0" collapsed="false">
      <c r="A14" s="102" t="n">
        <f aca="false">A13+1</f>
        <v>5</v>
      </c>
      <c r="B14" s="109" t="s">
        <v>165</v>
      </c>
      <c r="C14" s="109" t="s">
        <v>161</v>
      </c>
      <c r="D14" s="109" t="s">
        <v>166</v>
      </c>
      <c r="E14" s="109" t="s">
        <v>166</v>
      </c>
      <c r="F14" s="109" t="s">
        <v>172</v>
      </c>
      <c r="G14" s="109" t="s">
        <v>173</v>
      </c>
      <c r="H14" s="109" t="s">
        <v>163</v>
      </c>
      <c r="I14" s="109" t="s">
        <v>168</v>
      </c>
      <c r="J14" s="110" t="s">
        <v>174</v>
      </c>
      <c r="K14" s="111" t="n">
        <v>110</v>
      </c>
      <c r="L14" s="112" t="n">
        <v>116</v>
      </c>
      <c r="M14" s="112" t="n">
        <v>110</v>
      </c>
    </row>
    <row r="15" s="108" customFormat="true" ht="15.75" hidden="false" customHeight="false" outlineLevel="0" collapsed="false">
      <c r="A15" s="102" t="n">
        <f aca="false">A14+1</f>
        <v>6</v>
      </c>
      <c r="B15" s="103" t="s">
        <v>165</v>
      </c>
      <c r="C15" s="103" t="s">
        <v>161</v>
      </c>
      <c r="D15" s="103" t="s">
        <v>166</v>
      </c>
      <c r="E15" s="103" t="s">
        <v>173</v>
      </c>
      <c r="F15" s="103" t="s">
        <v>160</v>
      </c>
      <c r="G15" s="103" t="s">
        <v>166</v>
      </c>
      <c r="H15" s="103" t="s">
        <v>163</v>
      </c>
      <c r="I15" s="103" t="s">
        <v>168</v>
      </c>
      <c r="J15" s="104" t="s">
        <v>175</v>
      </c>
      <c r="K15" s="105" t="n">
        <f aca="false">K16+K17+K20+K21</f>
        <v>81627</v>
      </c>
      <c r="L15" s="106" t="n">
        <f aca="false">L16+L17+L20+L21</f>
        <v>86124.5</v>
      </c>
      <c r="M15" s="106" t="n">
        <f aca="false">M16+M17+M20+M21</f>
        <v>85863.5</v>
      </c>
    </row>
    <row r="16" s="107" customFormat="true" ht="63" hidden="false" customHeight="false" outlineLevel="0" collapsed="false">
      <c r="A16" s="102" t="n">
        <f aca="false">A15+1</f>
        <v>7</v>
      </c>
      <c r="B16" s="109" t="s">
        <v>165</v>
      </c>
      <c r="C16" s="109" t="s">
        <v>161</v>
      </c>
      <c r="D16" s="109" t="s">
        <v>166</v>
      </c>
      <c r="E16" s="109" t="s">
        <v>173</v>
      </c>
      <c r="F16" s="109" t="s">
        <v>170</v>
      </c>
      <c r="G16" s="109" t="s">
        <v>166</v>
      </c>
      <c r="H16" s="109" t="s">
        <v>163</v>
      </c>
      <c r="I16" s="109" t="s">
        <v>168</v>
      </c>
      <c r="J16" s="110" t="s">
        <v>176</v>
      </c>
      <c r="K16" s="111" t="n">
        <v>180</v>
      </c>
      <c r="L16" s="112" t="n">
        <v>190</v>
      </c>
      <c r="M16" s="112" t="n">
        <v>189</v>
      </c>
    </row>
    <row r="17" s="107" customFormat="true" ht="47.25" hidden="false" customHeight="false" outlineLevel="0" collapsed="false">
      <c r="A17" s="102" t="n">
        <f aca="false">A16+1</f>
        <v>8</v>
      </c>
      <c r="B17" s="109" t="s">
        <v>165</v>
      </c>
      <c r="C17" s="109" t="s">
        <v>161</v>
      </c>
      <c r="D17" s="109" t="s">
        <v>166</v>
      </c>
      <c r="E17" s="109" t="s">
        <v>173</v>
      </c>
      <c r="F17" s="109" t="s">
        <v>177</v>
      </c>
      <c r="G17" s="109" t="s">
        <v>166</v>
      </c>
      <c r="H17" s="109" t="s">
        <v>163</v>
      </c>
      <c r="I17" s="109" t="s">
        <v>168</v>
      </c>
      <c r="J17" s="110" t="s">
        <v>178</v>
      </c>
      <c r="K17" s="111" t="n">
        <f aca="false">K18+K19</f>
        <v>81434</v>
      </c>
      <c r="L17" s="111" t="n">
        <f aca="false">L18+L19</f>
        <v>85921</v>
      </c>
      <c r="M17" s="111" t="n">
        <f aca="false">M18+M19</f>
        <v>85661</v>
      </c>
    </row>
    <row r="18" s="107" customFormat="true" ht="78.75" hidden="false" customHeight="false" outlineLevel="0" collapsed="false">
      <c r="A18" s="102" t="n">
        <f aca="false">A17+1</f>
        <v>9</v>
      </c>
      <c r="B18" s="109" t="s">
        <v>165</v>
      </c>
      <c r="C18" s="109" t="s">
        <v>161</v>
      </c>
      <c r="D18" s="109" t="s">
        <v>166</v>
      </c>
      <c r="E18" s="109" t="s">
        <v>173</v>
      </c>
      <c r="F18" s="109" t="s">
        <v>179</v>
      </c>
      <c r="G18" s="109" t="s">
        <v>166</v>
      </c>
      <c r="H18" s="109" t="s">
        <v>163</v>
      </c>
      <c r="I18" s="109" t="s">
        <v>168</v>
      </c>
      <c r="J18" s="110" t="s">
        <v>180</v>
      </c>
      <c r="K18" s="111" t="n">
        <v>81414</v>
      </c>
      <c r="L18" s="112" t="n">
        <v>85900</v>
      </c>
      <c r="M18" s="112" t="n">
        <v>85640</v>
      </c>
    </row>
    <row r="19" s="107" customFormat="true" ht="78.75" hidden="false" customHeight="false" outlineLevel="0" collapsed="false">
      <c r="A19" s="102" t="n">
        <f aca="false">A18+1</f>
        <v>10</v>
      </c>
      <c r="B19" s="109" t="s">
        <v>165</v>
      </c>
      <c r="C19" s="109" t="s">
        <v>161</v>
      </c>
      <c r="D19" s="109" t="s">
        <v>166</v>
      </c>
      <c r="E19" s="109" t="s">
        <v>173</v>
      </c>
      <c r="F19" s="109" t="s">
        <v>181</v>
      </c>
      <c r="G19" s="109" t="s">
        <v>166</v>
      </c>
      <c r="H19" s="109" t="s">
        <v>163</v>
      </c>
      <c r="I19" s="109" t="s">
        <v>168</v>
      </c>
      <c r="J19" s="110" t="s">
        <v>182</v>
      </c>
      <c r="K19" s="111" t="n">
        <v>20</v>
      </c>
      <c r="L19" s="112" t="n">
        <v>21</v>
      </c>
      <c r="M19" s="112" t="n">
        <v>21</v>
      </c>
    </row>
    <row r="20" s="107" customFormat="true" ht="35.25" hidden="false" customHeight="true" outlineLevel="0" collapsed="false">
      <c r="A20" s="102" t="n">
        <f aca="false">A19+1</f>
        <v>11</v>
      </c>
      <c r="B20" s="109" t="s">
        <v>165</v>
      </c>
      <c r="C20" s="109" t="s">
        <v>161</v>
      </c>
      <c r="D20" s="109" t="s">
        <v>166</v>
      </c>
      <c r="E20" s="109" t="s">
        <v>173</v>
      </c>
      <c r="F20" s="109" t="s">
        <v>183</v>
      </c>
      <c r="G20" s="109" t="s">
        <v>166</v>
      </c>
      <c r="H20" s="109" t="s">
        <v>163</v>
      </c>
      <c r="I20" s="109" t="s">
        <v>168</v>
      </c>
      <c r="J20" s="110" t="s">
        <v>184</v>
      </c>
      <c r="K20" s="111" t="n">
        <v>10</v>
      </c>
      <c r="L20" s="112" t="n">
        <v>10.5</v>
      </c>
      <c r="M20" s="112" t="n">
        <v>10.5</v>
      </c>
    </row>
    <row r="21" s="107" customFormat="true" ht="66" hidden="false" customHeight="true" outlineLevel="0" collapsed="false">
      <c r="A21" s="102" t="n">
        <f aca="false">A20+1</f>
        <v>12</v>
      </c>
      <c r="B21" s="109" t="s">
        <v>165</v>
      </c>
      <c r="C21" s="109" t="s">
        <v>161</v>
      </c>
      <c r="D21" s="109" t="s">
        <v>166</v>
      </c>
      <c r="E21" s="109" t="s">
        <v>173</v>
      </c>
      <c r="F21" s="109" t="s">
        <v>185</v>
      </c>
      <c r="G21" s="109" t="s">
        <v>166</v>
      </c>
      <c r="H21" s="109" t="s">
        <v>163</v>
      </c>
      <c r="I21" s="109" t="s">
        <v>168</v>
      </c>
      <c r="J21" s="110" t="s">
        <v>186</v>
      </c>
      <c r="K21" s="111" t="n">
        <v>3</v>
      </c>
      <c r="L21" s="112" t="n">
        <v>3</v>
      </c>
      <c r="M21" s="112" t="n">
        <v>3</v>
      </c>
    </row>
    <row r="22" s="108" customFormat="true" ht="15.75" hidden="false" customHeight="false" outlineLevel="0" collapsed="false">
      <c r="A22" s="102" t="n">
        <f aca="false">A21+1</f>
        <v>13</v>
      </c>
      <c r="B22" s="103" t="s">
        <v>165</v>
      </c>
      <c r="C22" s="103" t="s">
        <v>161</v>
      </c>
      <c r="D22" s="103" t="s">
        <v>187</v>
      </c>
      <c r="E22" s="103" t="s">
        <v>162</v>
      </c>
      <c r="F22" s="103" t="s">
        <v>160</v>
      </c>
      <c r="G22" s="103" t="s">
        <v>162</v>
      </c>
      <c r="H22" s="103" t="s">
        <v>163</v>
      </c>
      <c r="I22" s="103" t="s">
        <v>160</v>
      </c>
      <c r="J22" s="104" t="s">
        <v>188</v>
      </c>
      <c r="K22" s="105" t="n">
        <f aca="false">K23+K25</f>
        <v>5610</v>
      </c>
      <c r="L22" s="106" t="n">
        <f aca="false">L23+L25</f>
        <v>5923</v>
      </c>
      <c r="M22" s="106" t="n">
        <f aca="false">M23+M25</f>
        <v>5896</v>
      </c>
    </row>
    <row r="23" s="108" customFormat="true" ht="30.75" hidden="false" customHeight="true" outlineLevel="0" collapsed="false">
      <c r="A23" s="102" t="n">
        <f aca="false">A22+1</f>
        <v>14</v>
      </c>
      <c r="B23" s="103" t="s">
        <v>165</v>
      </c>
      <c r="C23" s="103" t="s">
        <v>161</v>
      </c>
      <c r="D23" s="103" t="s">
        <v>187</v>
      </c>
      <c r="E23" s="103" t="s">
        <v>173</v>
      </c>
      <c r="F23" s="103" t="s">
        <v>160</v>
      </c>
      <c r="G23" s="103" t="s">
        <v>173</v>
      </c>
      <c r="H23" s="103" t="s">
        <v>163</v>
      </c>
      <c r="I23" s="103" t="s">
        <v>168</v>
      </c>
      <c r="J23" s="104" t="s">
        <v>189</v>
      </c>
      <c r="K23" s="105" t="n">
        <f aca="false">K24</f>
        <v>5450</v>
      </c>
      <c r="L23" s="105" t="n">
        <f aca="false">L24</f>
        <v>5755</v>
      </c>
      <c r="M23" s="105" t="n">
        <f aca="false">M24</f>
        <v>5730</v>
      </c>
    </row>
    <row r="24" s="108" customFormat="true" ht="30.75" hidden="false" customHeight="true" outlineLevel="0" collapsed="false">
      <c r="A24" s="102" t="n">
        <f aca="false">A23+1</f>
        <v>15</v>
      </c>
      <c r="B24" s="109" t="s">
        <v>165</v>
      </c>
      <c r="C24" s="109" t="s">
        <v>161</v>
      </c>
      <c r="D24" s="109" t="s">
        <v>187</v>
      </c>
      <c r="E24" s="109" t="s">
        <v>173</v>
      </c>
      <c r="F24" s="109" t="s">
        <v>170</v>
      </c>
      <c r="G24" s="109" t="s">
        <v>173</v>
      </c>
      <c r="H24" s="109" t="s">
        <v>163</v>
      </c>
      <c r="I24" s="109" t="s">
        <v>168</v>
      </c>
      <c r="J24" s="110" t="s">
        <v>190</v>
      </c>
      <c r="K24" s="111" t="n">
        <v>5450</v>
      </c>
      <c r="L24" s="112" t="n">
        <v>5755</v>
      </c>
      <c r="M24" s="112" t="n">
        <v>5730</v>
      </c>
    </row>
    <row r="25" s="108" customFormat="true" ht="15.75" hidden="false" customHeight="false" outlineLevel="0" collapsed="false">
      <c r="A25" s="102" t="n">
        <f aca="false">A24+1</f>
        <v>16</v>
      </c>
      <c r="B25" s="103" t="s">
        <v>165</v>
      </c>
      <c r="C25" s="103" t="s">
        <v>161</v>
      </c>
      <c r="D25" s="103" t="s">
        <v>187</v>
      </c>
      <c r="E25" s="103" t="s">
        <v>191</v>
      </c>
      <c r="F25" s="103" t="s">
        <v>160</v>
      </c>
      <c r="G25" s="103" t="s">
        <v>166</v>
      </c>
      <c r="H25" s="103" t="s">
        <v>163</v>
      </c>
      <c r="I25" s="103" t="s">
        <v>168</v>
      </c>
      <c r="J25" s="104" t="s">
        <v>192</v>
      </c>
      <c r="K25" s="105" t="n">
        <f aca="false">K26</f>
        <v>160</v>
      </c>
      <c r="L25" s="105" t="n">
        <f aca="false">L26</f>
        <v>168</v>
      </c>
      <c r="M25" s="105" t="n">
        <f aca="false">M26</f>
        <v>166</v>
      </c>
    </row>
    <row r="26" s="108" customFormat="true" ht="15.75" hidden="false" customHeight="false" outlineLevel="0" collapsed="false">
      <c r="A26" s="102" t="n">
        <f aca="false">A25+1</f>
        <v>17</v>
      </c>
      <c r="B26" s="109" t="s">
        <v>165</v>
      </c>
      <c r="C26" s="109" t="s">
        <v>161</v>
      </c>
      <c r="D26" s="109" t="s">
        <v>187</v>
      </c>
      <c r="E26" s="109" t="s">
        <v>191</v>
      </c>
      <c r="F26" s="109" t="s">
        <v>170</v>
      </c>
      <c r="G26" s="109" t="s">
        <v>166</v>
      </c>
      <c r="H26" s="109" t="s">
        <v>163</v>
      </c>
      <c r="I26" s="109" t="s">
        <v>168</v>
      </c>
      <c r="J26" s="110" t="s">
        <v>192</v>
      </c>
      <c r="K26" s="111" t="n">
        <v>160</v>
      </c>
      <c r="L26" s="112" t="n">
        <v>168</v>
      </c>
      <c r="M26" s="112" t="n">
        <v>166</v>
      </c>
    </row>
    <row r="27" s="108" customFormat="true" ht="15.75" hidden="false" customHeight="false" outlineLevel="0" collapsed="false">
      <c r="A27" s="102" t="n">
        <f aca="false">A26+1</f>
        <v>18</v>
      </c>
      <c r="B27" s="103" t="s">
        <v>160</v>
      </c>
      <c r="C27" s="103" t="s">
        <v>161</v>
      </c>
      <c r="D27" s="103" t="s">
        <v>193</v>
      </c>
      <c r="E27" s="103" t="s">
        <v>162</v>
      </c>
      <c r="F27" s="103" t="s">
        <v>160</v>
      </c>
      <c r="G27" s="103" t="s">
        <v>162</v>
      </c>
      <c r="H27" s="103" t="s">
        <v>163</v>
      </c>
      <c r="I27" s="103" t="s">
        <v>160</v>
      </c>
      <c r="J27" s="104" t="s">
        <v>194</v>
      </c>
      <c r="K27" s="105" t="n">
        <f aca="false">K28</f>
        <v>1273.3</v>
      </c>
      <c r="L27" s="105" t="n">
        <f aca="false">L28</f>
        <v>1119</v>
      </c>
      <c r="M27" s="105" t="n">
        <f aca="false">M28</f>
        <v>1119</v>
      </c>
    </row>
    <row r="28" s="107" customFormat="true" ht="31.5" hidden="false" customHeight="false" outlineLevel="0" collapsed="false">
      <c r="A28" s="102" t="n">
        <f aca="false">A27+1</f>
        <v>19</v>
      </c>
      <c r="B28" s="109" t="s">
        <v>165</v>
      </c>
      <c r="C28" s="109" t="s">
        <v>161</v>
      </c>
      <c r="D28" s="109" t="s">
        <v>193</v>
      </c>
      <c r="E28" s="109" t="s">
        <v>191</v>
      </c>
      <c r="F28" s="109" t="s">
        <v>160</v>
      </c>
      <c r="G28" s="109" t="s">
        <v>166</v>
      </c>
      <c r="H28" s="109" t="s">
        <v>163</v>
      </c>
      <c r="I28" s="109" t="s">
        <v>168</v>
      </c>
      <c r="J28" s="110" t="s">
        <v>195</v>
      </c>
      <c r="K28" s="111" t="n">
        <f aca="false">1119+154.3</f>
        <v>1273.3</v>
      </c>
      <c r="L28" s="112" t="n">
        <v>1119</v>
      </c>
      <c r="M28" s="112" t="n">
        <v>1119</v>
      </c>
    </row>
    <row r="29" s="107" customFormat="true" ht="47.25" hidden="false" customHeight="false" outlineLevel="0" collapsed="false">
      <c r="A29" s="102" t="n">
        <f aca="false">A28+1</f>
        <v>20</v>
      </c>
      <c r="B29" s="109" t="s">
        <v>165</v>
      </c>
      <c r="C29" s="109" t="s">
        <v>161</v>
      </c>
      <c r="D29" s="109" t="s">
        <v>193</v>
      </c>
      <c r="E29" s="109" t="s">
        <v>191</v>
      </c>
      <c r="F29" s="109" t="s">
        <v>170</v>
      </c>
      <c r="G29" s="109" t="s">
        <v>166</v>
      </c>
      <c r="H29" s="109" t="s">
        <v>163</v>
      </c>
      <c r="I29" s="109" t="s">
        <v>168</v>
      </c>
      <c r="J29" s="110" t="s">
        <v>196</v>
      </c>
      <c r="K29" s="111" t="n">
        <f aca="false">1119+154.3</f>
        <v>1273.3</v>
      </c>
      <c r="L29" s="112" t="n">
        <v>1182</v>
      </c>
      <c r="M29" s="112" t="n">
        <v>1177</v>
      </c>
    </row>
    <row r="30" s="108" customFormat="true" ht="47.25" hidden="false" customHeight="false" outlineLevel="0" collapsed="false">
      <c r="A30" s="102" t="n">
        <f aca="false">A29+1</f>
        <v>21</v>
      </c>
      <c r="B30" s="103" t="s">
        <v>197</v>
      </c>
      <c r="C30" s="103" t="s">
        <v>161</v>
      </c>
      <c r="D30" s="103" t="s">
        <v>198</v>
      </c>
      <c r="E30" s="103" t="s">
        <v>162</v>
      </c>
      <c r="F30" s="103" t="s">
        <v>160</v>
      </c>
      <c r="G30" s="103" t="s">
        <v>162</v>
      </c>
      <c r="H30" s="103" t="s">
        <v>163</v>
      </c>
      <c r="I30" s="103" t="s">
        <v>160</v>
      </c>
      <c r="J30" s="104" t="s">
        <v>199</v>
      </c>
      <c r="K30" s="105" t="n">
        <f aca="false">K31</f>
        <v>2520</v>
      </c>
      <c r="L30" s="106" t="n">
        <f aca="false">L31</f>
        <v>2520</v>
      </c>
      <c r="M30" s="106" t="n">
        <f aca="false">M31</f>
        <v>2520</v>
      </c>
    </row>
    <row r="31" s="107" customFormat="true" ht="61.5" hidden="false" customHeight="true" outlineLevel="0" collapsed="false">
      <c r="A31" s="102" t="n">
        <f aca="false">A30+1</f>
        <v>22</v>
      </c>
      <c r="B31" s="109" t="s">
        <v>197</v>
      </c>
      <c r="C31" s="109" t="s">
        <v>161</v>
      </c>
      <c r="D31" s="109" t="s">
        <v>198</v>
      </c>
      <c r="E31" s="109" t="s">
        <v>187</v>
      </c>
      <c r="F31" s="109" t="s">
        <v>160</v>
      </c>
      <c r="G31" s="109" t="s">
        <v>162</v>
      </c>
      <c r="H31" s="109" t="s">
        <v>163</v>
      </c>
      <c r="I31" s="109" t="s">
        <v>200</v>
      </c>
      <c r="J31" s="110" t="s">
        <v>201</v>
      </c>
      <c r="K31" s="111" t="n">
        <f aca="false">K32+K34</f>
        <v>2520</v>
      </c>
      <c r="L31" s="112" t="n">
        <v>2520</v>
      </c>
      <c r="M31" s="112" t="n">
        <v>2520</v>
      </c>
    </row>
    <row r="32" s="107" customFormat="true" ht="71.25" hidden="false" customHeight="true" outlineLevel="0" collapsed="false">
      <c r="A32" s="102" t="n">
        <f aca="false">A31+1</f>
        <v>23</v>
      </c>
      <c r="B32" s="109" t="s">
        <v>197</v>
      </c>
      <c r="C32" s="109" t="s">
        <v>161</v>
      </c>
      <c r="D32" s="109" t="s">
        <v>198</v>
      </c>
      <c r="E32" s="109" t="s">
        <v>187</v>
      </c>
      <c r="F32" s="109" t="s">
        <v>170</v>
      </c>
      <c r="G32" s="109" t="s">
        <v>162</v>
      </c>
      <c r="H32" s="109" t="s">
        <v>163</v>
      </c>
      <c r="I32" s="109" t="s">
        <v>200</v>
      </c>
      <c r="J32" s="110" t="s">
        <v>202</v>
      </c>
      <c r="K32" s="111" t="n">
        <v>1200</v>
      </c>
      <c r="L32" s="112" t="n">
        <v>1200</v>
      </c>
      <c r="M32" s="112" t="n">
        <v>1200</v>
      </c>
    </row>
    <row r="33" s="107" customFormat="true" ht="62.25" hidden="false" customHeight="true" outlineLevel="0" collapsed="false">
      <c r="A33" s="102" t="n">
        <f aca="false">A32+1</f>
        <v>24</v>
      </c>
      <c r="B33" s="109" t="s">
        <v>197</v>
      </c>
      <c r="C33" s="109" t="s">
        <v>161</v>
      </c>
      <c r="D33" s="109" t="s">
        <v>198</v>
      </c>
      <c r="E33" s="109" t="s">
        <v>187</v>
      </c>
      <c r="F33" s="109" t="s">
        <v>203</v>
      </c>
      <c r="G33" s="109" t="s">
        <v>204</v>
      </c>
      <c r="H33" s="109" t="s">
        <v>163</v>
      </c>
      <c r="I33" s="109" t="s">
        <v>200</v>
      </c>
      <c r="J33" s="110" t="s">
        <v>205</v>
      </c>
      <c r="K33" s="111" t="n">
        <v>1200</v>
      </c>
      <c r="L33" s="112" t="n">
        <v>1200</v>
      </c>
      <c r="M33" s="112" t="n">
        <v>1200</v>
      </c>
    </row>
    <row r="34" s="107" customFormat="true" ht="78.75" hidden="false" customHeight="false" outlineLevel="0" collapsed="false">
      <c r="A34" s="102" t="n">
        <f aca="false">A33+1</f>
        <v>25</v>
      </c>
      <c r="B34" s="109" t="s">
        <v>197</v>
      </c>
      <c r="C34" s="109" t="s">
        <v>161</v>
      </c>
      <c r="D34" s="109" t="s">
        <v>198</v>
      </c>
      <c r="E34" s="109" t="s">
        <v>187</v>
      </c>
      <c r="F34" s="109" t="s">
        <v>183</v>
      </c>
      <c r="G34" s="109" t="s">
        <v>162</v>
      </c>
      <c r="H34" s="109" t="s">
        <v>163</v>
      </c>
      <c r="I34" s="109" t="s">
        <v>200</v>
      </c>
      <c r="J34" s="110" t="s">
        <v>206</v>
      </c>
      <c r="K34" s="111" t="n">
        <f aca="false">K35</f>
        <v>1320</v>
      </c>
      <c r="L34" s="112" t="n">
        <v>1320</v>
      </c>
      <c r="M34" s="112" t="n">
        <v>1320</v>
      </c>
    </row>
    <row r="35" s="107" customFormat="true" ht="48.75" hidden="false" customHeight="true" outlineLevel="0" collapsed="false">
      <c r="A35" s="102" t="n">
        <f aca="false">A34+1</f>
        <v>26</v>
      </c>
      <c r="B35" s="109" t="s">
        <v>197</v>
      </c>
      <c r="C35" s="109" t="s">
        <v>161</v>
      </c>
      <c r="D35" s="109" t="s">
        <v>198</v>
      </c>
      <c r="E35" s="109" t="s">
        <v>187</v>
      </c>
      <c r="F35" s="109" t="s">
        <v>207</v>
      </c>
      <c r="G35" s="109" t="s">
        <v>187</v>
      </c>
      <c r="H35" s="109" t="s">
        <v>163</v>
      </c>
      <c r="I35" s="109" t="s">
        <v>200</v>
      </c>
      <c r="J35" s="110" t="s">
        <v>208</v>
      </c>
      <c r="K35" s="111" t="n">
        <v>1320</v>
      </c>
      <c r="L35" s="112" t="n">
        <v>1320</v>
      </c>
      <c r="M35" s="112" t="n">
        <v>1320</v>
      </c>
    </row>
    <row r="36" s="108" customFormat="true" ht="31.5" hidden="false" customHeight="true" outlineLevel="0" collapsed="false">
      <c r="A36" s="102" t="n">
        <f aca="false">A35+1</f>
        <v>27</v>
      </c>
      <c r="B36" s="103" t="s">
        <v>160</v>
      </c>
      <c r="C36" s="103" t="s">
        <v>161</v>
      </c>
      <c r="D36" s="103" t="s">
        <v>209</v>
      </c>
      <c r="E36" s="103" t="s">
        <v>162</v>
      </c>
      <c r="F36" s="103" t="s">
        <v>160</v>
      </c>
      <c r="G36" s="103" t="s">
        <v>162</v>
      </c>
      <c r="H36" s="103" t="s">
        <v>163</v>
      </c>
      <c r="I36" s="103" t="s">
        <v>160</v>
      </c>
      <c r="J36" s="104" t="s">
        <v>210</v>
      </c>
      <c r="K36" s="105" t="n">
        <f aca="false">K37</f>
        <v>125</v>
      </c>
      <c r="L36" s="106" t="n">
        <f aca="false">L37</f>
        <v>132</v>
      </c>
      <c r="M36" s="106" t="n">
        <f aca="false">M37</f>
        <v>132</v>
      </c>
    </row>
    <row r="37" s="107" customFormat="true" ht="18" hidden="false" customHeight="true" outlineLevel="0" collapsed="false">
      <c r="A37" s="102" t="n">
        <f aca="false">A36+1</f>
        <v>28</v>
      </c>
      <c r="B37" s="109" t="s">
        <v>211</v>
      </c>
      <c r="C37" s="109" t="s">
        <v>161</v>
      </c>
      <c r="D37" s="109" t="s">
        <v>209</v>
      </c>
      <c r="E37" s="109" t="s">
        <v>166</v>
      </c>
      <c r="F37" s="109" t="s">
        <v>160</v>
      </c>
      <c r="G37" s="109" t="s">
        <v>166</v>
      </c>
      <c r="H37" s="109" t="s">
        <v>163</v>
      </c>
      <c r="I37" s="109" t="s">
        <v>200</v>
      </c>
      <c r="J37" s="110" t="s">
        <v>212</v>
      </c>
      <c r="K37" s="111" t="n">
        <v>125</v>
      </c>
      <c r="L37" s="112" t="n">
        <v>132</v>
      </c>
      <c r="M37" s="112" t="n">
        <v>132</v>
      </c>
    </row>
    <row r="38" s="108" customFormat="true" ht="31.5" hidden="false" customHeight="false" outlineLevel="0" collapsed="false">
      <c r="A38" s="102" t="n">
        <f aca="false">A37+1</f>
        <v>29</v>
      </c>
      <c r="B38" s="103" t="s">
        <v>160</v>
      </c>
      <c r="C38" s="103" t="s">
        <v>161</v>
      </c>
      <c r="D38" s="103" t="s">
        <v>213</v>
      </c>
      <c r="E38" s="103" t="s">
        <v>162</v>
      </c>
      <c r="F38" s="103" t="s">
        <v>160</v>
      </c>
      <c r="G38" s="103" t="s">
        <v>162</v>
      </c>
      <c r="H38" s="103" t="s">
        <v>163</v>
      </c>
      <c r="I38" s="103" t="s">
        <v>160</v>
      </c>
      <c r="J38" s="104" t="s">
        <v>214</v>
      </c>
      <c r="K38" s="105" t="n">
        <f aca="false">K40</f>
        <v>1250</v>
      </c>
      <c r="L38" s="105" t="n">
        <f aca="false">L40</f>
        <v>1250</v>
      </c>
      <c r="M38" s="105" t="n">
        <f aca="false">M40</f>
        <v>1250</v>
      </c>
    </row>
    <row r="39" s="108" customFormat="true" ht="31.5" hidden="false" customHeight="false" outlineLevel="0" collapsed="false">
      <c r="A39" s="102" t="n">
        <f aca="false">A38+1</f>
        <v>30</v>
      </c>
      <c r="B39" s="109" t="s">
        <v>160</v>
      </c>
      <c r="C39" s="109" t="s">
        <v>161</v>
      </c>
      <c r="D39" s="109" t="s">
        <v>213</v>
      </c>
      <c r="E39" s="109" t="s">
        <v>166</v>
      </c>
      <c r="F39" s="109" t="s">
        <v>160</v>
      </c>
      <c r="G39" s="109" t="s">
        <v>162</v>
      </c>
      <c r="H39" s="109" t="s">
        <v>163</v>
      </c>
      <c r="I39" s="109" t="s">
        <v>215</v>
      </c>
      <c r="J39" s="110" t="s">
        <v>101</v>
      </c>
      <c r="K39" s="111" t="n">
        <v>1250</v>
      </c>
      <c r="L39" s="111" t="n">
        <v>1250</v>
      </c>
      <c r="M39" s="111" t="n">
        <v>1250</v>
      </c>
    </row>
    <row r="40" s="107" customFormat="true" ht="48.75" hidden="false" customHeight="true" outlineLevel="0" collapsed="false">
      <c r="A40" s="102" t="n">
        <f aca="false">A39+1</f>
        <v>31</v>
      </c>
      <c r="B40" s="109" t="s">
        <v>216</v>
      </c>
      <c r="C40" s="109" t="s">
        <v>161</v>
      </c>
      <c r="D40" s="109" t="s">
        <v>213</v>
      </c>
      <c r="E40" s="109" t="s">
        <v>166</v>
      </c>
      <c r="F40" s="109" t="s">
        <v>217</v>
      </c>
      <c r="G40" s="109" t="s">
        <v>187</v>
      </c>
      <c r="H40" s="109" t="s">
        <v>163</v>
      </c>
      <c r="I40" s="109" t="s">
        <v>215</v>
      </c>
      <c r="J40" s="110" t="s">
        <v>101</v>
      </c>
      <c r="K40" s="111" t="n">
        <v>1250</v>
      </c>
      <c r="L40" s="112" t="n">
        <v>1250</v>
      </c>
      <c r="M40" s="112" t="n">
        <v>1250</v>
      </c>
    </row>
    <row r="41" s="107" customFormat="true" ht="29.25" hidden="false" customHeight="true" outlineLevel="0" collapsed="false">
      <c r="A41" s="102" t="n">
        <f aca="false">A40+1</f>
        <v>32</v>
      </c>
      <c r="B41" s="103" t="s">
        <v>160</v>
      </c>
      <c r="C41" s="103" t="s">
        <v>161</v>
      </c>
      <c r="D41" s="103" t="s">
        <v>218</v>
      </c>
      <c r="E41" s="103" t="s">
        <v>162</v>
      </c>
      <c r="F41" s="103" t="s">
        <v>160</v>
      </c>
      <c r="G41" s="103" t="s">
        <v>162</v>
      </c>
      <c r="H41" s="103" t="s">
        <v>163</v>
      </c>
      <c r="I41" s="103" t="s">
        <v>160</v>
      </c>
      <c r="J41" s="104" t="s">
        <v>219</v>
      </c>
      <c r="K41" s="105" t="n">
        <f aca="false">K43+K46</f>
        <v>175</v>
      </c>
      <c r="L41" s="105" t="n">
        <f aca="false">L43+L46</f>
        <v>125</v>
      </c>
      <c r="M41" s="105" t="n">
        <f aca="false">M43+M46</f>
        <v>125</v>
      </c>
    </row>
    <row r="42" s="107" customFormat="true" ht="69.75" hidden="false" customHeight="true" outlineLevel="0" collapsed="false">
      <c r="A42" s="102" t="n">
        <f aca="false">A41+1</f>
        <v>33</v>
      </c>
      <c r="B42" s="109" t="s">
        <v>160</v>
      </c>
      <c r="C42" s="109" t="s">
        <v>161</v>
      </c>
      <c r="D42" s="109" t="s">
        <v>218</v>
      </c>
      <c r="E42" s="109" t="s">
        <v>173</v>
      </c>
      <c r="F42" s="109" t="s">
        <v>160</v>
      </c>
      <c r="G42" s="109" t="s">
        <v>162</v>
      </c>
      <c r="H42" s="109" t="s">
        <v>163</v>
      </c>
      <c r="I42" s="109" t="s">
        <v>160</v>
      </c>
      <c r="J42" s="110" t="s">
        <v>220</v>
      </c>
      <c r="K42" s="111" t="n">
        <v>50</v>
      </c>
      <c r="L42" s="111" t="n">
        <v>0</v>
      </c>
      <c r="M42" s="111" t="n">
        <v>0</v>
      </c>
    </row>
    <row r="43" s="107" customFormat="true" ht="78.75" hidden="false" customHeight="false" outlineLevel="0" collapsed="false">
      <c r="A43" s="102" t="n">
        <f aca="false">A41+1</f>
        <v>33</v>
      </c>
      <c r="B43" s="109" t="s">
        <v>197</v>
      </c>
      <c r="C43" s="109" t="s">
        <v>161</v>
      </c>
      <c r="D43" s="109" t="s">
        <v>218</v>
      </c>
      <c r="E43" s="109" t="s">
        <v>173</v>
      </c>
      <c r="F43" s="109" t="s">
        <v>221</v>
      </c>
      <c r="G43" s="109" t="s">
        <v>187</v>
      </c>
      <c r="H43" s="109" t="s">
        <v>163</v>
      </c>
      <c r="I43" s="109" t="s">
        <v>222</v>
      </c>
      <c r="J43" s="110" t="s">
        <v>223</v>
      </c>
      <c r="K43" s="112" t="n">
        <v>50</v>
      </c>
      <c r="L43" s="113" t="n">
        <v>0</v>
      </c>
      <c r="M43" s="113" t="n">
        <v>0</v>
      </c>
    </row>
    <row r="44" s="107" customFormat="true" ht="78.75" hidden="false" customHeight="false" outlineLevel="0" collapsed="false">
      <c r="A44" s="102" t="n">
        <f aca="false">A43+1</f>
        <v>34</v>
      </c>
      <c r="B44" s="109" t="s">
        <v>197</v>
      </c>
      <c r="C44" s="109" t="s">
        <v>161</v>
      </c>
      <c r="D44" s="109" t="s">
        <v>218</v>
      </c>
      <c r="E44" s="109" t="s">
        <v>173</v>
      </c>
      <c r="F44" s="109" t="s">
        <v>224</v>
      </c>
      <c r="G44" s="109" t="s">
        <v>187</v>
      </c>
      <c r="H44" s="109" t="s">
        <v>163</v>
      </c>
      <c r="I44" s="109" t="s">
        <v>222</v>
      </c>
      <c r="J44" s="110" t="s">
        <v>225</v>
      </c>
      <c r="K44" s="112" t="n">
        <v>50</v>
      </c>
      <c r="L44" s="113" t="n">
        <v>0</v>
      </c>
      <c r="M44" s="113" t="n">
        <v>0</v>
      </c>
    </row>
    <row r="45" s="107" customFormat="true" ht="47.25" hidden="false" customHeight="false" outlineLevel="0" collapsed="false">
      <c r="A45" s="102"/>
      <c r="B45" s="109" t="s">
        <v>160</v>
      </c>
      <c r="C45" s="109" t="s">
        <v>161</v>
      </c>
      <c r="D45" s="109" t="s">
        <v>218</v>
      </c>
      <c r="E45" s="109" t="s">
        <v>226</v>
      </c>
      <c r="F45" s="109" t="s">
        <v>160</v>
      </c>
      <c r="G45" s="109" t="s">
        <v>162</v>
      </c>
      <c r="H45" s="109" t="s">
        <v>160</v>
      </c>
      <c r="I45" s="109" t="s">
        <v>227</v>
      </c>
      <c r="J45" s="110" t="s">
        <v>228</v>
      </c>
      <c r="K45" s="112" t="n">
        <v>125</v>
      </c>
      <c r="L45" s="113" t="n">
        <v>125</v>
      </c>
      <c r="M45" s="113" t="n">
        <v>125</v>
      </c>
    </row>
    <row r="46" s="107" customFormat="true" ht="31.5" hidden="false" customHeight="false" outlineLevel="0" collapsed="false">
      <c r="A46" s="102" t="n">
        <f aca="false">A44+1</f>
        <v>35</v>
      </c>
      <c r="B46" s="109" t="s">
        <v>197</v>
      </c>
      <c r="C46" s="109" t="s">
        <v>161</v>
      </c>
      <c r="D46" s="109" t="s">
        <v>218</v>
      </c>
      <c r="E46" s="109" t="s">
        <v>226</v>
      </c>
      <c r="F46" s="109" t="s">
        <v>170</v>
      </c>
      <c r="G46" s="109" t="s">
        <v>162</v>
      </c>
      <c r="H46" s="109" t="s">
        <v>163</v>
      </c>
      <c r="I46" s="109" t="s">
        <v>227</v>
      </c>
      <c r="J46" s="110" t="s">
        <v>229</v>
      </c>
      <c r="K46" s="111" t="n">
        <v>125</v>
      </c>
      <c r="L46" s="112" t="n">
        <v>125</v>
      </c>
      <c r="M46" s="112" t="n">
        <v>125</v>
      </c>
    </row>
    <row r="47" s="107" customFormat="true" ht="35.25" hidden="false" customHeight="true" outlineLevel="0" collapsed="false">
      <c r="A47" s="102" t="n">
        <f aca="false">A46+1</f>
        <v>36</v>
      </c>
      <c r="B47" s="109" t="s">
        <v>197</v>
      </c>
      <c r="C47" s="109" t="s">
        <v>161</v>
      </c>
      <c r="D47" s="109" t="s">
        <v>218</v>
      </c>
      <c r="E47" s="109" t="s">
        <v>226</v>
      </c>
      <c r="F47" s="109" t="s">
        <v>213</v>
      </c>
      <c r="G47" s="109" t="s">
        <v>204</v>
      </c>
      <c r="H47" s="109" t="s">
        <v>163</v>
      </c>
      <c r="I47" s="109" t="s">
        <v>227</v>
      </c>
      <c r="J47" s="110" t="s">
        <v>85</v>
      </c>
      <c r="K47" s="111" t="n">
        <v>125</v>
      </c>
      <c r="L47" s="112" t="n">
        <v>125</v>
      </c>
      <c r="M47" s="112" t="n">
        <v>125</v>
      </c>
    </row>
    <row r="48" s="107" customFormat="true" ht="21" hidden="false" customHeight="true" outlineLevel="0" collapsed="false">
      <c r="A48" s="102" t="n">
        <f aca="false">A47+1</f>
        <v>37</v>
      </c>
      <c r="B48" s="103" t="s">
        <v>160</v>
      </c>
      <c r="C48" s="103" t="s">
        <v>161</v>
      </c>
      <c r="D48" s="103" t="s">
        <v>230</v>
      </c>
      <c r="E48" s="103" t="s">
        <v>162</v>
      </c>
      <c r="F48" s="103" t="s">
        <v>160</v>
      </c>
      <c r="G48" s="103" t="s">
        <v>162</v>
      </c>
      <c r="H48" s="103" t="s">
        <v>163</v>
      </c>
      <c r="I48" s="103" t="s">
        <v>160</v>
      </c>
      <c r="J48" s="104" t="s">
        <v>231</v>
      </c>
      <c r="K48" s="105" t="n">
        <f aca="false">K49+K52+K54+K53+K57+K56</f>
        <v>748</v>
      </c>
      <c r="L48" s="105" t="n">
        <f aca="false">L49+L52+L54+L53+L57+L56</f>
        <v>789</v>
      </c>
      <c r="M48" s="105" t="n">
        <f aca="false">M49+M52+M54+M53+M57+M56</f>
        <v>785</v>
      </c>
    </row>
    <row r="49" s="108" customFormat="true" ht="31.5" hidden="false" customHeight="false" outlineLevel="0" collapsed="false">
      <c r="A49" s="102" t="n">
        <f aca="false">A48+1</f>
        <v>38</v>
      </c>
      <c r="B49" s="109" t="s">
        <v>160</v>
      </c>
      <c r="C49" s="109" t="s">
        <v>161</v>
      </c>
      <c r="D49" s="109" t="s">
        <v>230</v>
      </c>
      <c r="E49" s="109" t="s">
        <v>191</v>
      </c>
      <c r="F49" s="109" t="s">
        <v>160</v>
      </c>
      <c r="G49" s="109" t="s">
        <v>162</v>
      </c>
      <c r="H49" s="109" t="s">
        <v>163</v>
      </c>
      <c r="I49" s="109" t="s">
        <v>232</v>
      </c>
      <c r="J49" s="110" t="s">
        <v>233</v>
      </c>
      <c r="K49" s="114" t="n">
        <f aca="false">SUM(K50:K51)</f>
        <v>2</v>
      </c>
      <c r="L49" s="112" t="n">
        <v>2</v>
      </c>
      <c r="M49" s="112" t="n">
        <v>2</v>
      </c>
    </row>
    <row r="50" s="107" customFormat="true" ht="63" hidden="false" customHeight="false" outlineLevel="0" collapsed="false">
      <c r="A50" s="102" t="n">
        <f aca="false">A49+1</f>
        <v>39</v>
      </c>
      <c r="B50" s="109" t="s">
        <v>165</v>
      </c>
      <c r="C50" s="109" t="s">
        <v>161</v>
      </c>
      <c r="D50" s="109" t="s">
        <v>230</v>
      </c>
      <c r="E50" s="109" t="s">
        <v>191</v>
      </c>
      <c r="F50" s="109" t="s">
        <v>170</v>
      </c>
      <c r="G50" s="109" t="s">
        <v>166</v>
      </c>
      <c r="H50" s="109" t="s">
        <v>163</v>
      </c>
      <c r="I50" s="109" t="s">
        <v>232</v>
      </c>
      <c r="J50" s="110" t="s">
        <v>234</v>
      </c>
      <c r="K50" s="111" t="n">
        <v>1</v>
      </c>
      <c r="L50" s="112" t="n">
        <v>1</v>
      </c>
      <c r="M50" s="112" t="n">
        <v>1</v>
      </c>
    </row>
    <row r="51" s="107" customFormat="true" ht="50.25" hidden="false" customHeight="true" outlineLevel="0" collapsed="false">
      <c r="A51" s="102" t="n">
        <f aca="false">A50+1</f>
        <v>40</v>
      </c>
      <c r="B51" s="109" t="s">
        <v>165</v>
      </c>
      <c r="C51" s="109" t="s">
        <v>161</v>
      </c>
      <c r="D51" s="109" t="s">
        <v>230</v>
      </c>
      <c r="E51" s="109" t="s">
        <v>191</v>
      </c>
      <c r="F51" s="109" t="s">
        <v>183</v>
      </c>
      <c r="G51" s="109" t="s">
        <v>166</v>
      </c>
      <c r="H51" s="109" t="s">
        <v>163</v>
      </c>
      <c r="I51" s="109" t="s">
        <v>232</v>
      </c>
      <c r="J51" s="110" t="s">
        <v>235</v>
      </c>
      <c r="K51" s="111" t="n">
        <v>1</v>
      </c>
      <c r="L51" s="112" t="n">
        <v>1</v>
      </c>
      <c r="M51" s="112" t="n">
        <v>1</v>
      </c>
    </row>
    <row r="52" s="107" customFormat="true" ht="66" hidden="false" customHeight="true" outlineLevel="0" collapsed="false">
      <c r="A52" s="102" t="n">
        <f aca="false">A51+1</f>
        <v>41</v>
      </c>
      <c r="B52" s="109" t="s">
        <v>165</v>
      </c>
      <c r="C52" s="109" t="s">
        <v>161</v>
      </c>
      <c r="D52" s="109" t="s">
        <v>230</v>
      </c>
      <c r="E52" s="109" t="s">
        <v>226</v>
      </c>
      <c r="F52" s="109" t="s">
        <v>160</v>
      </c>
      <c r="G52" s="109" t="s">
        <v>166</v>
      </c>
      <c r="H52" s="109" t="s">
        <v>163</v>
      </c>
      <c r="I52" s="109" t="s">
        <v>232</v>
      </c>
      <c r="J52" s="110" t="s">
        <v>236</v>
      </c>
      <c r="K52" s="111" t="n">
        <v>1</v>
      </c>
      <c r="L52" s="112" t="n">
        <v>1</v>
      </c>
      <c r="M52" s="112" t="n">
        <v>1</v>
      </c>
    </row>
    <row r="53" s="107" customFormat="true" ht="52.5" hidden="false" customHeight="true" outlineLevel="0" collapsed="false">
      <c r="A53" s="102" t="n">
        <f aca="false">A52+1</f>
        <v>42</v>
      </c>
      <c r="B53" s="109" t="s">
        <v>237</v>
      </c>
      <c r="C53" s="109" t="s">
        <v>161</v>
      </c>
      <c r="D53" s="109" t="s">
        <v>230</v>
      </c>
      <c r="E53" s="109" t="s">
        <v>193</v>
      </c>
      <c r="F53" s="109" t="s">
        <v>160</v>
      </c>
      <c r="G53" s="109" t="s">
        <v>166</v>
      </c>
      <c r="H53" s="109" t="s">
        <v>163</v>
      </c>
      <c r="I53" s="109" t="s">
        <v>232</v>
      </c>
      <c r="J53" s="110" t="s">
        <v>238</v>
      </c>
      <c r="K53" s="111" t="n">
        <v>3</v>
      </c>
      <c r="L53" s="112" t="n">
        <v>3</v>
      </c>
      <c r="M53" s="112" t="n">
        <v>3</v>
      </c>
    </row>
    <row r="54" s="107" customFormat="true" ht="76.5" hidden="false" customHeight="true" outlineLevel="0" collapsed="false">
      <c r="A54" s="102" t="n">
        <f aca="false">A53+1</f>
        <v>43</v>
      </c>
      <c r="B54" s="109" t="s">
        <v>160</v>
      </c>
      <c r="C54" s="109" t="s">
        <v>161</v>
      </c>
      <c r="D54" s="109" t="s">
        <v>230</v>
      </c>
      <c r="E54" s="109" t="s">
        <v>239</v>
      </c>
      <c r="F54" s="109" t="s">
        <v>160</v>
      </c>
      <c r="G54" s="109" t="s">
        <v>166</v>
      </c>
      <c r="H54" s="109" t="s">
        <v>163</v>
      </c>
      <c r="I54" s="109" t="s">
        <v>232</v>
      </c>
      <c r="J54" s="115" t="s">
        <v>240</v>
      </c>
      <c r="K54" s="111" t="n">
        <v>30</v>
      </c>
      <c r="L54" s="112" t="n">
        <v>32</v>
      </c>
      <c r="M54" s="112" t="n">
        <v>31</v>
      </c>
    </row>
    <row r="55" s="107" customFormat="true" ht="52.5" hidden="false" customHeight="true" outlineLevel="0" collapsed="false">
      <c r="A55" s="102" t="n">
        <f aca="false">A54+1</f>
        <v>44</v>
      </c>
      <c r="B55" s="109" t="s">
        <v>241</v>
      </c>
      <c r="C55" s="109" t="s">
        <v>161</v>
      </c>
      <c r="D55" s="109" t="s">
        <v>230</v>
      </c>
      <c r="E55" s="109" t="s">
        <v>239</v>
      </c>
      <c r="F55" s="109" t="s">
        <v>242</v>
      </c>
      <c r="G55" s="109" t="s">
        <v>166</v>
      </c>
      <c r="H55" s="109" t="s">
        <v>163</v>
      </c>
      <c r="I55" s="109" t="s">
        <v>232</v>
      </c>
      <c r="J55" s="110" t="s">
        <v>243</v>
      </c>
      <c r="K55" s="111" t="n">
        <v>30</v>
      </c>
      <c r="L55" s="112" t="n">
        <v>32</v>
      </c>
      <c r="M55" s="112" t="n">
        <v>31</v>
      </c>
    </row>
    <row r="56" s="107" customFormat="true" ht="63" hidden="false" customHeight="false" outlineLevel="0" collapsed="false">
      <c r="A56" s="102" t="n">
        <f aca="false">A55+1</f>
        <v>45</v>
      </c>
      <c r="B56" s="109" t="s">
        <v>160</v>
      </c>
      <c r="C56" s="109" t="s">
        <v>161</v>
      </c>
      <c r="D56" s="109" t="s">
        <v>230</v>
      </c>
      <c r="E56" s="109" t="s">
        <v>244</v>
      </c>
      <c r="F56" s="109" t="s">
        <v>160</v>
      </c>
      <c r="G56" s="109" t="s">
        <v>166</v>
      </c>
      <c r="H56" s="109" t="s">
        <v>163</v>
      </c>
      <c r="I56" s="109" t="s">
        <v>232</v>
      </c>
      <c r="J56" s="110" t="s">
        <v>245</v>
      </c>
      <c r="K56" s="111" t="n">
        <v>2</v>
      </c>
      <c r="L56" s="112" t="n">
        <v>2</v>
      </c>
      <c r="M56" s="112" t="n">
        <v>2</v>
      </c>
    </row>
    <row r="57" s="107" customFormat="true" ht="31.5" hidden="false" customHeight="false" outlineLevel="0" collapsed="false">
      <c r="A57" s="102" t="n">
        <f aca="false">A56+1</f>
        <v>46</v>
      </c>
      <c r="B57" s="109" t="s">
        <v>160</v>
      </c>
      <c r="C57" s="109" t="s">
        <v>161</v>
      </c>
      <c r="D57" s="109" t="s">
        <v>230</v>
      </c>
      <c r="E57" s="109" t="s">
        <v>246</v>
      </c>
      <c r="F57" s="109" t="s">
        <v>160</v>
      </c>
      <c r="G57" s="109" t="s">
        <v>162</v>
      </c>
      <c r="H57" s="109" t="s">
        <v>163</v>
      </c>
      <c r="I57" s="109" t="s">
        <v>232</v>
      </c>
      <c r="J57" s="110" t="s">
        <v>247</v>
      </c>
      <c r="K57" s="111" t="n">
        <v>710</v>
      </c>
      <c r="L57" s="112" t="n">
        <v>749</v>
      </c>
      <c r="M57" s="112" t="n">
        <v>746</v>
      </c>
    </row>
    <row r="58" s="107" customFormat="true" ht="39.75" hidden="false" customHeight="true" outlineLevel="0" collapsed="false">
      <c r="A58" s="102" t="n">
        <f aca="false">A57+1</f>
        <v>47</v>
      </c>
      <c r="B58" s="109" t="s">
        <v>160</v>
      </c>
      <c r="C58" s="109" t="s">
        <v>161</v>
      </c>
      <c r="D58" s="109" t="s">
        <v>230</v>
      </c>
      <c r="E58" s="109" t="s">
        <v>246</v>
      </c>
      <c r="F58" s="109" t="s">
        <v>221</v>
      </c>
      <c r="G58" s="109" t="s">
        <v>187</v>
      </c>
      <c r="H58" s="109" t="s">
        <v>163</v>
      </c>
      <c r="I58" s="109" t="s">
        <v>232</v>
      </c>
      <c r="J58" s="110" t="s">
        <v>248</v>
      </c>
      <c r="K58" s="111" t="n">
        <v>710</v>
      </c>
      <c r="L58" s="112" t="n">
        <v>749</v>
      </c>
      <c r="M58" s="112" t="n">
        <v>746</v>
      </c>
    </row>
    <row r="59" s="107" customFormat="true" ht="22.5" hidden="false" customHeight="true" outlineLevel="0" collapsed="false">
      <c r="A59" s="102" t="n">
        <f aca="false">A58+1</f>
        <v>48</v>
      </c>
      <c r="B59" s="103" t="s">
        <v>160</v>
      </c>
      <c r="C59" s="103" t="s">
        <v>249</v>
      </c>
      <c r="D59" s="103" t="s">
        <v>162</v>
      </c>
      <c r="E59" s="103" t="s">
        <v>162</v>
      </c>
      <c r="F59" s="103" t="s">
        <v>160</v>
      </c>
      <c r="G59" s="103" t="s">
        <v>162</v>
      </c>
      <c r="H59" s="103" t="s">
        <v>163</v>
      </c>
      <c r="I59" s="103" t="s">
        <v>160</v>
      </c>
      <c r="J59" s="104" t="s">
        <v>250</v>
      </c>
      <c r="K59" s="105" t="n">
        <f aca="false">K60</f>
        <v>386456.07</v>
      </c>
      <c r="L59" s="105" t="n">
        <f aca="false">L60</f>
        <v>380003.7</v>
      </c>
      <c r="M59" s="105" t="n">
        <f aca="false">M60</f>
        <v>378421.7</v>
      </c>
    </row>
    <row r="60" s="107" customFormat="true" ht="31.5" hidden="false" customHeight="false" outlineLevel="0" collapsed="false">
      <c r="A60" s="102" t="n">
        <f aca="false">A59+1</f>
        <v>49</v>
      </c>
      <c r="B60" s="109" t="s">
        <v>126</v>
      </c>
      <c r="C60" s="109" t="s">
        <v>249</v>
      </c>
      <c r="D60" s="109" t="s">
        <v>173</v>
      </c>
      <c r="E60" s="109" t="s">
        <v>162</v>
      </c>
      <c r="F60" s="109" t="s">
        <v>160</v>
      </c>
      <c r="G60" s="109" t="s">
        <v>162</v>
      </c>
      <c r="H60" s="109" t="s">
        <v>163</v>
      </c>
      <c r="I60" s="109" t="s">
        <v>160</v>
      </c>
      <c r="J60" s="110" t="s">
        <v>251</v>
      </c>
      <c r="K60" s="105" t="n">
        <f aca="false">K61+K66+K69+K92</f>
        <v>386456.07</v>
      </c>
      <c r="L60" s="106" t="n">
        <f aca="false">L61+L66+L69+L92</f>
        <v>380003.7</v>
      </c>
      <c r="M60" s="106" t="n">
        <f aca="false">M61+M66+M69+M92</f>
        <v>378421.7</v>
      </c>
    </row>
    <row r="61" s="107" customFormat="true" ht="36.75" hidden="false" customHeight="true" outlineLevel="0" collapsed="false">
      <c r="A61" s="102" t="n">
        <f aca="false">A60+1</f>
        <v>50</v>
      </c>
      <c r="B61" s="109" t="s">
        <v>126</v>
      </c>
      <c r="C61" s="109" t="s">
        <v>249</v>
      </c>
      <c r="D61" s="109" t="s">
        <v>173</v>
      </c>
      <c r="E61" s="109" t="s">
        <v>166</v>
      </c>
      <c r="F61" s="109" t="s">
        <v>160</v>
      </c>
      <c r="G61" s="109" t="s">
        <v>162</v>
      </c>
      <c r="H61" s="109" t="s">
        <v>163</v>
      </c>
      <c r="I61" s="109" t="s">
        <v>252</v>
      </c>
      <c r="J61" s="110" t="s">
        <v>253</v>
      </c>
      <c r="K61" s="111" t="n">
        <f aca="false">K62+K64</f>
        <v>89335.7</v>
      </c>
      <c r="L61" s="112" t="n">
        <f aca="false">L62+L64</f>
        <v>84989.1</v>
      </c>
      <c r="M61" s="112" t="n">
        <f aca="false">M62+M64</f>
        <v>84989.1</v>
      </c>
    </row>
    <row r="62" s="107" customFormat="true" ht="19.5" hidden="false" customHeight="true" outlineLevel="0" collapsed="false">
      <c r="A62" s="102" t="n">
        <f aca="false">A59+1</f>
        <v>49</v>
      </c>
      <c r="B62" s="109" t="s">
        <v>126</v>
      </c>
      <c r="C62" s="109" t="s">
        <v>249</v>
      </c>
      <c r="D62" s="109" t="s">
        <v>173</v>
      </c>
      <c r="E62" s="109" t="s">
        <v>166</v>
      </c>
      <c r="F62" s="109" t="s">
        <v>254</v>
      </c>
      <c r="G62" s="109" t="s">
        <v>162</v>
      </c>
      <c r="H62" s="109" t="s">
        <v>163</v>
      </c>
      <c r="I62" s="109" t="s">
        <v>252</v>
      </c>
      <c r="J62" s="110" t="s">
        <v>255</v>
      </c>
      <c r="K62" s="111" t="n">
        <f aca="false">K63</f>
        <v>84989.1</v>
      </c>
      <c r="L62" s="111" t="n">
        <f aca="false">L63</f>
        <v>84989.1</v>
      </c>
      <c r="M62" s="111" t="n">
        <f aca="false">M63</f>
        <v>84989.1</v>
      </c>
    </row>
    <row r="63" s="107" customFormat="true" ht="31.5" hidden="false" customHeight="false" outlineLevel="0" collapsed="false">
      <c r="A63" s="102" t="n">
        <f aca="false">A62+1</f>
        <v>50</v>
      </c>
      <c r="B63" s="109" t="s">
        <v>126</v>
      </c>
      <c r="C63" s="109" t="s">
        <v>249</v>
      </c>
      <c r="D63" s="109" t="s">
        <v>173</v>
      </c>
      <c r="E63" s="109" t="s">
        <v>166</v>
      </c>
      <c r="F63" s="109" t="s">
        <v>254</v>
      </c>
      <c r="G63" s="109" t="s">
        <v>187</v>
      </c>
      <c r="H63" s="109" t="s">
        <v>163</v>
      </c>
      <c r="I63" s="109" t="s">
        <v>252</v>
      </c>
      <c r="J63" s="110" t="s">
        <v>256</v>
      </c>
      <c r="K63" s="111" t="n">
        <v>84989.1</v>
      </c>
      <c r="L63" s="112" t="n">
        <v>84989.1</v>
      </c>
      <c r="M63" s="112" t="n">
        <v>84989.1</v>
      </c>
    </row>
    <row r="64" s="107" customFormat="true" ht="31.5" hidden="false" customHeight="false" outlineLevel="0" collapsed="false">
      <c r="A64" s="102" t="n">
        <f aca="false">A63+1</f>
        <v>51</v>
      </c>
      <c r="B64" s="109" t="s">
        <v>126</v>
      </c>
      <c r="C64" s="109" t="s">
        <v>249</v>
      </c>
      <c r="D64" s="109" t="s">
        <v>173</v>
      </c>
      <c r="E64" s="109" t="s">
        <v>166</v>
      </c>
      <c r="F64" s="109" t="s">
        <v>257</v>
      </c>
      <c r="G64" s="109" t="s">
        <v>162</v>
      </c>
      <c r="H64" s="109" t="s">
        <v>163</v>
      </c>
      <c r="I64" s="109" t="s">
        <v>252</v>
      </c>
      <c r="J64" s="110" t="s">
        <v>258</v>
      </c>
      <c r="K64" s="111" t="n">
        <f aca="false">K65</f>
        <v>4346.6</v>
      </c>
      <c r="L64" s="111" t="n">
        <f aca="false">L65</f>
        <v>0</v>
      </c>
      <c r="M64" s="111" t="n">
        <f aca="false">M65</f>
        <v>0</v>
      </c>
    </row>
    <row r="65" s="107" customFormat="true" ht="31.5" hidden="false" customHeight="false" outlineLevel="0" collapsed="false">
      <c r="A65" s="102" t="n">
        <f aca="false">A64+1</f>
        <v>52</v>
      </c>
      <c r="B65" s="109" t="s">
        <v>126</v>
      </c>
      <c r="C65" s="109" t="s">
        <v>249</v>
      </c>
      <c r="D65" s="109" t="s">
        <v>173</v>
      </c>
      <c r="E65" s="109" t="s">
        <v>166</v>
      </c>
      <c r="F65" s="109" t="s">
        <v>257</v>
      </c>
      <c r="G65" s="109" t="s">
        <v>187</v>
      </c>
      <c r="H65" s="109" t="s">
        <v>163</v>
      </c>
      <c r="I65" s="109" t="s">
        <v>252</v>
      </c>
      <c r="J65" s="110" t="s">
        <v>259</v>
      </c>
      <c r="K65" s="111" t="n">
        <v>4346.6</v>
      </c>
      <c r="L65" s="112" t="n">
        <v>0</v>
      </c>
      <c r="M65" s="112" t="n">
        <v>0</v>
      </c>
    </row>
    <row r="66" s="107" customFormat="true" ht="31.5" hidden="false" customHeight="false" outlineLevel="0" collapsed="false">
      <c r="A66" s="102" t="n">
        <f aca="false">A65+1</f>
        <v>53</v>
      </c>
      <c r="B66" s="109" t="s">
        <v>126</v>
      </c>
      <c r="C66" s="109" t="s">
        <v>249</v>
      </c>
      <c r="D66" s="109" t="s">
        <v>173</v>
      </c>
      <c r="E66" s="109" t="s">
        <v>173</v>
      </c>
      <c r="F66" s="109" t="s">
        <v>160</v>
      </c>
      <c r="G66" s="109" t="s">
        <v>162</v>
      </c>
      <c r="H66" s="109" t="s">
        <v>163</v>
      </c>
      <c r="I66" s="109" t="s">
        <v>252</v>
      </c>
      <c r="J66" s="110" t="s">
        <v>260</v>
      </c>
      <c r="K66" s="111" t="n">
        <f aca="false">K67</f>
        <v>11985.8</v>
      </c>
      <c r="L66" s="111" t="n">
        <f aca="false">L67</f>
        <v>13778.3</v>
      </c>
      <c r="M66" s="111" t="n">
        <f aca="false">M67</f>
        <v>9102.9</v>
      </c>
    </row>
    <row r="67" s="107" customFormat="true" ht="17.25" hidden="false" customHeight="true" outlineLevel="0" collapsed="false">
      <c r="A67" s="102" t="n">
        <f aca="false">A66+1</f>
        <v>54</v>
      </c>
      <c r="B67" s="109" t="s">
        <v>126</v>
      </c>
      <c r="C67" s="109" t="s">
        <v>249</v>
      </c>
      <c r="D67" s="109" t="s">
        <v>173</v>
      </c>
      <c r="E67" s="109" t="s">
        <v>173</v>
      </c>
      <c r="F67" s="109" t="s">
        <v>261</v>
      </c>
      <c r="G67" s="109" t="s">
        <v>162</v>
      </c>
      <c r="H67" s="109" t="s">
        <v>163</v>
      </c>
      <c r="I67" s="109" t="s">
        <v>252</v>
      </c>
      <c r="J67" s="110" t="s">
        <v>262</v>
      </c>
      <c r="K67" s="111" t="n">
        <f aca="false">K68</f>
        <v>11985.8</v>
      </c>
      <c r="L67" s="112" t="n">
        <f aca="false">L68</f>
        <v>13778.3</v>
      </c>
      <c r="M67" s="112" t="n">
        <f aca="false">M68</f>
        <v>9102.9</v>
      </c>
    </row>
    <row r="68" s="107" customFormat="true" ht="17.25" hidden="false" customHeight="true" outlineLevel="0" collapsed="false">
      <c r="A68" s="102" t="n">
        <f aca="false">A67+1</f>
        <v>55</v>
      </c>
      <c r="B68" s="109" t="s">
        <v>126</v>
      </c>
      <c r="C68" s="109" t="s">
        <v>249</v>
      </c>
      <c r="D68" s="109" t="s">
        <v>173</v>
      </c>
      <c r="E68" s="109" t="s">
        <v>173</v>
      </c>
      <c r="F68" s="109" t="s">
        <v>261</v>
      </c>
      <c r="G68" s="109" t="s">
        <v>187</v>
      </c>
      <c r="H68" s="109" t="s">
        <v>163</v>
      </c>
      <c r="I68" s="109" t="s">
        <v>252</v>
      </c>
      <c r="J68" s="110" t="s">
        <v>263</v>
      </c>
      <c r="K68" s="111" t="n">
        <f aca="false">8793.1+111.1+1111.8+440+1529.8</f>
        <v>11985.8</v>
      </c>
      <c r="L68" s="116" t="n">
        <f aca="false">6137.6+114.2+1142.3+440+4346.6+1597.6</f>
        <v>13778.3</v>
      </c>
      <c r="M68" s="112" t="n">
        <f aca="false">1430.7+117.1+1170.9+440+4346.6+1597.6</f>
        <v>9102.9</v>
      </c>
    </row>
    <row r="69" s="107" customFormat="true" ht="31.5" hidden="false" customHeight="false" outlineLevel="0" collapsed="false">
      <c r="A69" s="102" t="n">
        <f aca="false">A68+1</f>
        <v>56</v>
      </c>
      <c r="B69" s="109" t="s">
        <v>126</v>
      </c>
      <c r="C69" s="109" t="s">
        <v>249</v>
      </c>
      <c r="D69" s="109" t="s">
        <v>173</v>
      </c>
      <c r="E69" s="109" t="s">
        <v>191</v>
      </c>
      <c r="F69" s="109" t="s">
        <v>160</v>
      </c>
      <c r="G69" s="109" t="s">
        <v>162</v>
      </c>
      <c r="H69" s="109" t="s">
        <v>163</v>
      </c>
      <c r="I69" s="109" t="s">
        <v>252</v>
      </c>
      <c r="J69" s="110" t="s">
        <v>264</v>
      </c>
      <c r="K69" s="111" t="n">
        <f aca="false">K70+K72+K74+K76+K78+K80+K82+K86+K90+K84+K88</f>
        <v>269624</v>
      </c>
      <c r="L69" s="111" t="n">
        <f aca="false">L70+L72+L74+L76+L78+L80+L82+L86+L90+L84+L88</f>
        <v>265725.7</v>
      </c>
      <c r="M69" s="111" t="n">
        <f aca="false">M70+M72+M74+M76+M78+M80+M82+M86+M90+M84+M88</f>
        <v>268819.1</v>
      </c>
    </row>
    <row r="70" s="107" customFormat="true" ht="31.5" hidden="false" customHeight="false" outlineLevel="0" collapsed="false">
      <c r="A70" s="102" t="n">
        <f aca="false">A69+1</f>
        <v>57</v>
      </c>
      <c r="B70" s="109" t="s">
        <v>126</v>
      </c>
      <c r="C70" s="109" t="s">
        <v>249</v>
      </c>
      <c r="D70" s="109" t="s">
        <v>173</v>
      </c>
      <c r="E70" s="109" t="s">
        <v>191</v>
      </c>
      <c r="F70" s="109" t="s">
        <v>254</v>
      </c>
      <c r="G70" s="109" t="s">
        <v>162</v>
      </c>
      <c r="H70" s="109" t="s">
        <v>163</v>
      </c>
      <c r="I70" s="109" t="s">
        <v>252</v>
      </c>
      <c r="J70" s="110" t="s">
        <v>265</v>
      </c>
      <c r="K70" s="111" t="n">
        <f aca="false">K71</f>
        <v>11482</v>
      </c>
      <c r="L70" s="112" t="n">
        <f aca="false">L71</f>
        <v>12313.5</v>
      </c>
      <c r="M70" s="112" t="n">
        <f aca="false">M71</f>
        <v>12909.6</v>
      </c>
    </row>
    <row r="71" s="107" customFormat="true" ht="31.5" hidden="false" customHeight="false" outlineLevel="0" collapsed="false">
      <c r="A71" s="102" t="n">
        <f aca="false">A70+1</f>
        <v>58</v>
      </c>
      <c r="B71" s="109" t="s">
        <v>126</v>
      </c>
      <c r="C71" s="109" t="s">
        <v>249</v>
      </c>
      <c r="D71" s="109" t="s">
        <v>173</v>
      </c>
      <c r="E71" s="109" t="s">
        <v>191</v>
      </c>
      <c r="F71" s="109" t="s">
        <v>254</v>
      </c>
      <c r="G71" s="109" t="s">
        <v>187</v>
      </c>
      <c r="H71" s="109" t="s">
        <v>163</v>
      </c>
      <c r="I71" s="109" t="s">
        <v>252</v>
      </c>
      <c r="J71" s="110" t="s">
        <v>266</v>
      </c>
      <c r="K71" s="111" t="n">
        <v>11482</v>
      </c>
      <c r="L71" s="112" t="n">
        <v>12313.5</v>
      </c>
      <c r="M71" s="112" t="n">
        <v>12909.6</v>
      </c>
    </row>
    <row r="72" s="107" customFormat="true" ht="30" hidden="false" customHeight="true" outlineLevel="0" collapsed="false">
      <c r="A72" s="102" t="n">
        <f aca="false">A71+1</f>
        <v>59</v>
      </c>
      <c r="B72" s="109" t="s">
        <v>126</v>
      </c>
      <c r="C72" s="109" t="s">
        <v>249</v>
      </c>
      <c r="D72" s="109" t="s">
        <v>173</v>
      </c>
      <c r="E72" s="109" t="s">
        <v>191</v>
      </c>
      <c r="F72" s="109" t="s">
        <v>267</v>
      </c>
      <c r="G72" s="109" t="s">
        <v>162</v>
      </c>
      <c r="H72" s="109" t="s">
        <v>163</v>
      </c>
      <c r="I72" s="109" t="s">
        <v>252</v>
      </c>
      <c r="J72" s="117" t="s">
        <v>268</v>
      </c>
      <c r="K72" s="111" t="n">
        <f aca="false">K73</f>
        <v>42.8</v>
      </c>
      <c r="L72" s="112" t="n">
        <f aca="false">L73</f>
        <v>45.3</v>
      </c>
      <c r="M72" s="112" t="n">
        <f aca="false">M73</f>
        <v>47.5</v>
      </c>
    </row>
    <row r="73" s="107" customFormat="true" ht="47.25" hidden="false" customHeight="false" outlineLevel="0" collapsed="false">
      <c r="A73" s="102" t="n">
        <f aca="false">A72+1</f>
        <v>60</v>
      </c>
      <c r="B73" s="109" t="s">
        <v>126</v>
      </c>
      <c r="C73" s="109" t="s">
        <v>249</v>
      </c>
      <c r="D73" s="109" t="s">
        <v>173</v>
      </c>
      <c r="E73" s="109" t="s">
        <v>191</v>
      </c>
      <c r="F73" s="109" t="s">
        <v>267</v>
      </c>
      <c r="G73" s="109" t="s">
        <v>187</v>
      </c>
      <c r="H73" s="109" t="s">
        <v>163</v>
      </c>
      <c r="I73" s="109" t="s">
        <v>252</v>
      </c>
      <c r="J73" s="118" t="s">
        <v>269</v>
      </c>
      <c r="K73" s="111" t="n">
        <v>42.8</v>
      </c>
      <c r="L73" s="112" t="n">
        <v>45.3</v>
      </c>
      <c r="M73" s="112" t="n">
        <v>47.5</v>
      </c>
    </row>
    <row r="74" s="108" customFormat="true" ht="48" hidden="false" customHeight="true" outlineLevel="0" collapsed="false">
      <c r="A74" s="102" t="n">
        <f aca="false">A73+1</f>
        <v>61</v>
      </c>
      <c r="B74" s="109" t="s">
        <v>126</v>
      </c>
      <c r="C74" s="109" t="s">
        <v>249</v>
      </c>
      <c r="D74" s="109" t="s">
        <v>173</v>
      </c>
      <c r="E74" s="109" t="s">
        <v>191</v>
      </c>
      <c r="F74" s="109" t="s">
        <v>172</v>
      </c>
      <c r="G74" s="109" t="s">
        <v>162</v>
      </c>
      <c r="H74" s="109" t="s">
        <v>163</v>
      </c>
      <c r="I74" s="109" t="s">
        <v>252</v>
      </c>
      <c r="J74" s="117" t="s">
        <v>270</v>
      </c>
      <c r="K74" s="111" t="n">
        <f aca="false">K75</f>
        <v>23.5</v>
      </c>
      <c r="L74" s="112" t="n">
        <f aca="false">L75</f>
        <v>23.5</v>
      </c>
      <c r="M74" s="112" t="n">
        <f aca="false">M75</f>
        <v>22.8</v>
      </c>
    </row>
    <row r="75" s="108" customFormat="true" ht="52.5" hidden="false" customHeight="true" outlineLevel="0" collapsed="false">
      <c r="A75" s="102" t="n">
        <f aca="false">A74+1</f>
        <v>62</v>
      </c>
      <c r="B75" s="109" t="s">
        <v>126</v>
      </c>
      <c r="C75" s="109" t="s">
        <v>249</v>
      </c>
      <c r="D75" s="109" t="s">
        <v>173</v>
      </c>
      <c r="E75" s="109" t="s">
        <v>191</v>
      </c>
      <c r="F75" s="109" t="s">
        <v>172</v>
      </c>
      <c r="G75" s="109" t="s">
        <v>187</v>
      </c>
      <c r="H75" s="109" t="s">
        <v>163</v>
      </c>
      <c r="I75" s="109" t="s">
        <v>252</v>
      </c>
      <c r="J75" s="117" t="s">
        <v>271</v>
      </c>
      <c r="K75" s="111" t="n">
        <v>23.5</v>
      </c>
      <c r="L75" s="112" t="n">
        <v>23.5</v>
      </c>
      <c r="M75" s="112" t="n">
        <v>22.8</v>
      </c>
    </row>
    <row r="76" s="108" customFormat="true" ht="32.25" hidden="false" customHeight="true" outlineLevel="0" collapsed="false">
      <c r="A76" s="102" t="n">
        <f aca="false">A75+1</f>
        <v>63</v>
      </c>
      <c r="B76" s="109" t="s">
        <v>126</v>
      </c>
      <c r="C76" s="109" t="s">
        <v>249</v>
      </c>
      <c r="D76" s="109" t="s">
        <v>173</v>
      </c>
      <c r="E76" s="109" t="s">
        <v>191</v>
      </c>
      <c r="F76" s="109" t="s">
        <v>272</v>
      </c>
      <c r="G76" s="109" t="s">
        <v>162</v>
      </c>
      <c r="H76" s="109" t="s">
        <v>163</v>
      </c>
      <c r="I76" s="109" t="s">
        <v>252</v>
      </c>
      <c r="J76" s="110" t="s">
        <v>273</v>
      </c>
      <c r="K76" s="111" t="n">
        <f aca="false">K77</f>
        <v>713.5</v>
      </c>
      <c r="L76" s="112" t="n">
        <f aca="false">L77</f>
        <v>741.9</v>
      </c>
      <c r="M76" s="112" t="n">
        <f aca="false">M77</f>
        <v>767.1</v>
      </c>
    </row>
    <row r="77" s="108" customFormat="true" ht="33.75" hidden="false" customHeight="true" outlineLevel="0" collapsed="false">
      <c r="A77" s="102" t="n">
        <f aca="false">A76+1</f>
        <v>64</v>
      </c>
      <c r="B77" s="109" t="s">
        <v>126</v>
      </c>
      <c r="C77" s="109" t="s">
        <v>249</v>
      </c>
      <c r="D77" s="109" t="s">
        <v>173</v>
      </c>
      <c r="E77" s="109" t="s">
        <v>191</v>
      </c>
      <c r="F77" s="109" t="s">
        <v>272</v>
      </c>
      <c r="G77" s="109" t="s">
        <v>187</v>
      </c>
      <c r="H77" s="109" t="s">
        <v>163</v>
      </c>
      <c r="I77" s="109" t="s">
        <v>252</v>
      </c>
      <c r="J77" s="119" t="s">
        <v>274</v>
      </c>
      <c r="K77" s="111" t="n">
        <v>713.5</v>
      </c>
      <c r="L77" s="112" t="n">
        <v>741.9</v>
      </c>
      <c r="M77" s="112" t="n">
        <v>767.1</v>
      </c>
    </row>
    <row r="78" s="108" customFormat="true" ht="33.75" hidden="false" customHeight="true" outlineLevel="0" collapsed="false">
      <c r="A78" s="102" t="n">
        <f aca="false">A77+1</f>
        <v>65</v>
      </c>
      <c r="B78" s="109" t="s">
        <v>126</v>
      </c>
      <c r="C78" s="109" t="s">
        <v>249</v>
      </c>
      <c r="D78" s="109" t="s">
        <v>173</v>
      </c>
      <c r="E78" s="109" t="s">
        <v>191</v>
      </c>
      <c r="F78" s="109" t="s">
        <v>179</v>
      </c>
      <c r="G78" s="109" t="s">
        <v>162</v>
      </c>
      <c r="H78" s="109" t="s">
        <v>163</v>
      </c>
      <c r="I78" s="109" t="s">
        <v>252</v>
      </c>
      <c r="J78" s="110" t="s">
        <v>275</v>
      </c>
      <c r="K78" s="111" t="n">
        <f aca="false">K79</f>
        <v>151.2</v>
      </c>
      <c r="L78" s="112" t="n">
        <f aca="false">L79</f>
        <v>151.2</v>
      </c>
      <c r="M78" s="112" t="n">
        <f aca="false">M79</f>
        <v>151.2</v>
      </c>
    </row>
    <row r="79" s="108" customFormat="true" ht="34.5" hidden="false" customHeight="true" outlineLevel="0" collapsed="false">
      <c r="A79" s="102" t="n">
        <f aca="false">A78+1</f>
        <v>66</v>
      </c>
      <c r="B79" s="109" t="s">
        <v>126</v>
      </c>
      <c r="C79" s="109" t="s">
        <v>249</v>
      </c>
      <c r="D79" s="109" t="s">
        <v>173</v>
      </c>
      <c r="E79" s="109" t="s">
        <v>191</v>
      </c>
      <c r="F79" s="109" t="s">
        <v>179</v>
      </c>
      <c r="G79" s="109" t="s">
        <v>187</v>
      </c>
      <c r="H79" s="109" t="s">
        <v>163</v>
      </c>
      <c r="I79" s="109" t="s">
        <v>252</v>
      </c>
      <c r="J79" s="110" t="s">
        <v>276</v>
      </c>
      <c r="K79" s="111" t="n">
        <v>151.2</v>
      </c>
      <c r="L79" s="112" t="n">
        <v>151.2</v>
      </c>
      <c r="M79" s="112" t="n">
        <v>151.2</v>
      </c>
    </row>
    <row r="80" s="108" customFormat="true" ht="34.5" hidden="false" customHeight="true" outlineLevel="0" collapsed="false">
      <c r="A80" s="102" t="n">
        <f aca="false">A79+1</f>
        <v>67</v>
      </c>
      <c r="B80" s="109" t="s">
        <v>126</v>
      </c>
      <c r="C80" s="109" t="s">
        <v>249</v>
      </c>
      <c r="D80" s="109" t="s">
        <v>173</v>
      </c>
      <c r="E80" s="109" t="s">
        <v>191</v>
      </c>
      <c r="F80" s="109" t="s">
        <v>181</v>
      </c>
      <c r="G80" s="109" t="s">
        <v>162</v>
      </c>
      <c r="H80" s="109" t="s">
        <v>163</v>
      </c>
      <c r="I80" s="109" t="s">
        <v>252</v>
      </c>
      <c r="J80" s="110" t="s">
        <v>277</v>
      </c>
      <c r="K80" s="111" t="n">
        <f aca="false">K81</f>
        <v>7454.8</v>
      </c>
      <c r="L80" s="112" t="n">
        <f aca="false">L81</f>
        <v>8573</v>
      </c>
      <c r="M80" s="112" t="n">
        <f aca="false">M81</f>
        <v>9859</v>
      </c>
    </row>
    <row r="81" s="108" customFormat="true" ht="33" hidden="false" customHeight="true" outlineLevel="0" collapsed="false">
      <c r="A81" s="102" t="n">
        <f aca="false">A80+1</f>
        <v>68</v>
      </c>
      <c r="B81" s="109" t="s">
        <v>126</v>
      </c>
      <c r="C81" s="109" t="s">
        <v>249</v>
      </c>
      <c r="D81" s="109" t="s">
        <v>173</v>
      </c>
      <c r="E81" s="109" t="s">
        <v>191</v>
      </c>
      <c r="F81" s="109" t="s">
        <v>181</v>
      </c>
      <c r="G81" s="109" t="s">
        <v>187</v>
      </c>
      <c r="H81" s="109" t="s">
        <v>163</v>
      </c>
      <c r="I81" s="109" t="s">
        <v>252</v>
      </c>
      <c r="J81" s="110" t="s">
        <v>278</v>
      </c>
      <c r="K81" s="111" t="n">
        <v>7454.8</v>
      </c>
      <c r="L81" s="112" t="n">
        <v>8573</v>
      </c>
      <c r="M81" s="112" t="n">
        <v>9859</v>
      </c>
    </row>
    <row r="82" s="108" customFormat="true" ht="33" hidden="false" customHeight="true" outlineLevel="0" collapsed="false">
      <c r="A82" s="102" t="n">
        <f aca="false">A81+1</f>
        <v>69</v>
      </c>
      <c r="B82" s="109" t="s">
        <v>126</v>
      </c>
      <c r="C82" s="109" t="s">
        <v>249</v>
      </c>
      <c r="D82" s="109" t="s">
        <v>173</v>
      </c>
      <c r="E82" s="109" t="s">
        <v>191</v>
      </c>
      <c r="F82" s="109" t="s">
        <v>279</v>
      </c>
      <c r="G82" s="109" t="s">
        <v>162</v>
      </c>
      <c r="H82" s="109" t="s">
        <v>163</v>
      </c>
      <c r="I82" s="109" t="s">
        <v>252</v>
      </c>
      <c r="J82" s="110" t="s">
        <v>280</v>
      </c>
      <c r="K82" s="111" t="n">
        <f aca="false">K83</f>
        <v>239131.9</v>
      </c>
      <c r="L82" s="112" t="n">
        <f aca="false">L83</f>
        <v>237887.4</v>
      </c>
      <c r="M82" s="112" t="n">
        <f aca="false">M83</f>
        <v>238958.8</v>
      </c>
    </row>
    <row r="83" s="108" customFormat="true" ht="35.25" hidden="false" customHeight="true" outlineLevel="0" collapsed="false">
      <c r="A83" s="102" t="n">
        <f aca="false">A82+1</f>
        <v>70</v>
      </c>
      <c r="B83" s="109" t="s">
        <v>126</v>
      </c>
      <c r="C83" s="109" t="s">
        <v>249</v>
      </c>
      <c r="D83" s="109" t="s">
        <v>173</v>
      </c>
      <c r="E83" s="109" t="s">
        <v>191</v>
      </c>
      <c r="F83" s="109" t="s">
        <v>279</v>
      </c>
      <c r="G83" s="109" t="s">
        <v>187</v>
      </c>
      <c r="H83" s="109" t="s">
        <v>163</v>
      </c>
      <c r="I83" s="109" t="s">
        <v>252</v>
      </c>
      <c r="J83" s="110" t="s">
        <v>281</v>
      </c>
      <c r="K83" s="111" t="n">
        <f aca="false">239131.9</f>
        <v>239131.9</v>
      </c>
      <c r="L83" s="112" t="n">
        <v>237887.4</v>
      </c>
      <c r="M83" s="120" t="n">
        <v>238958.8</v>
      </c>
    </row>
    <row r="84" s="108" customFormat="true" ht="64.5" hidden="false" customHeight="true" outlineLevel="0" collapsed="false">
      <c r="A84" s="102" t="n">
        <f aca="false">A83+1</f>
        <v>71</v>
      </c>
      <c r="B84" s="109" t="s">
        <v>126</v>
      </c>
      <c r="C84" s="109" t="s">
        <v>249</v>
      </c>
      <c r="D84" s="109" t="s">
        <v>173</v>
      </c>
      <c r="E84" s="109" t="s">
        <v>191</v>
      </c>
      <c r="F84" s="109" t="s">
        <v>282</v>
      </c>
      <c r="G84" s="109" t="s">
        <v>162</v>
      </c>
      <c r="H84" s="109" t="s">
        <v>163</v>
      </c>
      <c r="I84" s="109" t="s">
        <v>252</v>
      </c>
      <c r="J84" s="110" t="s">
        <v>283</v>
      </c>
      <c r="K84" s="111" t="n">
        <f aca="false">K85</f>
        <v>5562</v>
      </c>
      <c r="L84" s="112" t="n">
        <f aca="false">L85</f>
        <v>2857.5</v>
      </c>
      <c r="M84" s="112" t="n">
        <f aca="false">M85</f>
        <v>2928.9</v>
      </c>
    </row>
    <row r="85" s="108" customFormat="true" ht="64.5" hidden="false" customHeight="true" outlineLevel="0" collapsed="false">
      <c r="A85" s="102" t="n">
        <f aca="false">A84+1</f>
        <v>72</v>
      </c>
      <c r="B85" s="109" t="s">
        <v>126</v>
      </c>
      <c r="C85" s="109" t="s">
        <v>249</v>
      </c>
      <c r="D85" s="109" t="s">
        <v>173</v>
      </c>
      <c r="E85" s="109" t="s">
        <v>191</v>
      </c>
      <c r="F85" s="109" t="s">
        <v>282</v>
      </c>
      <c r="G85" s="109" t="s">
        <v>187</v>
      </c>
      <c r="H85" s="109" t="s">
        <v>163</v>
      </c>
      <c r="I85" s="109" t="s">
        <v>252</v>
      </c>
      <c r="J85" s="110" t="s">
        <v>284</v>
      </c>
      <c r="K85" s="111" t="n">
        <v>5562</v>
      </c>
      <c r="L85" s="112" t="n">
        <v>2857.5</v>
      </c>
      <c r="M85" s="112" t="n">
        <v>2928.9</v>
      </c>
    </row>
    <row r="86" s="108" customFormat="true" ht="65.25" hidden="false" customHeight="true" outlineLevel="0" collapsed="false">
      <c r="A86" s="102" t="n">
        <f aca="false">A85+1</f>
        <v>73</v>
      </c>
      <c r="B86" s="109" t="s">
        <v>126</v>
      </c>
      <c r="C86" s="109" t="s">
        <v>249</v>
      </c>
      <c r="D86" s="109" t="s">
        <v>173</v>
      </c>
      <c r="E86" s="109" t="s">
        <v>191</v>
      </c>
      <c r="F86" s="109" t="s">
        <v>285</v>
      </c>
      <c r="G86" s="109" t="s">
        <v>162</v>
      </c>
      <c r="H86" s="109" t="s">
        <v>163</v>
      </c>
      <c r="I86" s="109" t="s">
        <v>252</v>
      </c>
      <c r="J86" s="110" t="s">
        <v>286</v>
      </c>
      <c r="K86" s="111" t="n">
        <f aca="false">K87</f>
        <v>526.2</v>
      </c>
      <c r="L86" s="112" t="n">
        <f aca="false">L87</f>
        <v>555.2</v>
      </c>
      <c r="M86" s="112" t="n">
        <f aca="false">M87</f>
        <v>582.9</v>
      </c>
    </row>
    <row r="87" s="108" customFormat="true" ht="62.25" hidden="false" customHeight="true" outlineLevel="0" collapsed="false">
      <c r="A87" s="102" t="n">
        <f aca="false">A86+1</f>
        <v>74</v>
      </c>
      <c r="B87" s="109" t="s">
        <v>126</v>
      </c>
      <c r="C87" s="109" t="s">
        <v>249</v>
      </c>
      <c r="D87" s="109" t="s">
        <v>173</v>
      </c>
      <c r="E87" s="109" t="s">
        <v>191</v>
      </c>
      <c r="F87" s="109" t="s">
        <v>285</v>
      </c>
      <c r="G87" s="109" t="s">
        <v>187</v>
      </c>
      <c r="H87" s="109" t="s">
        <v>163</v>
      </c>
      <c r="I87" s="109" t="s">
        <v>252</v>
      </c>
      <c r="J87" s="110" t="s">
        <v>287</v>
      </c>
      <c r="K87" s="111" t="n">
        <v>526.2</v>
      </c>
      <c r="L87" s="112" t="n">
        <v>555.2</v>
      </c>
      <c r="M87" s="112" t="n">
        <v>582.9</v>
      </c>
    </row>
    <row r="88" s="108" customFormat="true" ht="93.75" hidden="false" customHeight="true" outlineLevel="0" collapsed="false">
      <c r="A88" s="102" t="n">
        <f aca="false">A87+1</f>
        <v>75</v>
      </c>
      <c r="B88" s="109" t="s">
        <v>126</v>
      </c>
      <c r="C88" s="109" t="s">
        <v>249</v>
      </c>
      <c r="D88" s="109" t="s">
        <v>173</v>
      </c>
      <c r="E88" s="109" t="s">
        <v>191</v>
      </c>
      <c r="F88" s="109" t="s">
        <v>288</v>
      </c>
      <c r="G88" s="109" t="s">
        <v>162</v>
      </c>
      <c r="H88" s="109" t="s">
        <v>163</v>
      </c>
      <c r="I88" s="109" t="s">
        <v>252</v>
      </c>
      <c r="J88" s="110" t="s">
        <v>289</v>
      </c>
      <c r="K88" s="111" t="n">
        <f aca="false">K89</f>
        <v>2445.2</v>
      </c>
      <c r="L88" s="111" t="n">
        <f aca="false">L89</f>
        <v>2446.5</v>
      </c>
      <c r="M88" s="111" t="n">
        <f aca="false">M89</f>
        <v>2460.6</v>
      </c>
    </row>
    <row r="89" s="108" customFormat="true" ht="101.25" hidden="false" customHeight="true" outlineLevel="0" collapsed="false">
      <c r="A89" s="102" t="n">
        <f aca="false">A88+1</f>
        <v>76</v>
      </c>
      <c r="B89" s="109" t="s">
        <v>126</v>
      </c>
      <c r="C89" s="109" t="s">
        <v>249</v>
      </c>
      <c r="D89" s="109" t="s">
        <v>173</v>
      </c>
      <c r="E89" s="109" t="s">
        <v>191</v>
      </c>
      <c r="F89" s="109" t="s">
        <v>288</v>
      </c>
      <c r="G89" s="109" t="s">
        <v>187</v>
      </c>
      <c r="H89" s="109" t="s">
        <v>163</v>
      </c>
      <c r="I89" s="109" t="s">
        <v>252</v>
      </c>
      <c r="J89" s="110" t="s">
        <v>290</v>
      </c>
      <c r="K89" s="111" t="n">
        <v>2445.2</v>
      </c>
      <c r="L89" s="112" t="n">
        <v>2446.5</v>
      </c>
      <c r="M89" s="112" t="n">
        <v>2460.6</v>
      </c>
    </row>
    <row r="90" s="108" customFormat="true" ht="53.25" hidden="false" customHeight="true" outlineLevel="0" collapsed="false">
      <c r="A90" s="102" t="n">
        <f aca="false">A89+1</f>
        <v>77</v>
      </c>
      <c r="B90" s="109" t="s">
        <v>126</v>
      </c>
      <c r="C90" s="109" t="s">
        <v>249</v>
      </c>
      <c r="D90" s="109" t="s">
        <v>173</v>
      </c>
      <c r="E90" s="109" t="s">
        <v>191</v>
      </c>
      <c r="F90" s="109" t="s">
        <v>291</v>
      </c>
      <c r="G90" s="109" t="s">
        <v>162</v>
      </c>
      <c r="H90" s="109" t="s">
        <v>163</v>
      </c>
      <c r="I90" s="109" t="s">
        <v>252</v>
      </c>
      <c r="J90" s="110" t="s">
        <v>292</v>
      </c>
      <c r="K90" s="111" t="n">
        <f aca="false">K91</f>
        <v>2090.9</v>
      </c>
      <c r="L90" s="112" t="n">
        <f aca="false">L91</f>
        <v>130.7</v>
      </c>
      <c r="M90" s="112" t="n">
        <f aca="false">M91</f>
        <v>130.7</v>
      </c>
    </row>
    <row r="91" s="108" customFormat="true" ht="45.75" hidden="false" customHeight="true" outlineLevel="0" collapsed="false">
      <c r="A91" s="102" t="n">
        <f aca="false">A90+1</f>
        <v>78</v>
      </c>
      <c r="B91" s="109" t="s">
        <v>126</v>
      </c>
      <c r="C91" s="109" t="s">
        <v>249</v>
      </c>
      <c r="D91" s="109" t="s">
        <v>173</v>
      </c>
      <c r="E91" s="109" t="s">
        <v>191</v>
      </c>
      <c r="F91" s="109" t="s">
        <v>291</v>
      </c>
      <c r="G91" s="109" t="s">
        <v>187</v>
      </c>
      <c r="H91" s="109" t="s">
        <v>163</v>
      </c>
      <c r="I91" s="109" t="s">
        <v>252</v>
      </c>
      <c r="J91" s="110" t="s">
        <v>293</v>
      </c>
      <c r="K91" s="111" t="n">
        <v>2090.9</v>
      </c>
      <c r="L91" s="112" t="n">
        <v>130.7</v>
      </c>
      <c r="M91" s="112" t="n">
        <v>130.7</v>
      </c>
    </row>
    <row r="92" s="108" customFormat="true" ht="18" hidden="false" customHeight="true" outlineLevel="0" collapsed="false">
      <c r="A92" s="102" t="n">
        <f aca="false">A91+1</f>
        <v>79</v>
      </c>
      <c r="B92" s="109" t="s">
        <v>126</v>
      </c>
      <c r="C92" s="109" t="s">
        <v>249</v>
      </c>
      <c r="D92" s="109" t="s">
        <v>173</v>
      </c>
      <c r="E92" s="109" t="s">
        <v>294</v>
      </c>
      <c r="F92" s="109" t="s">
        <v>160</v>
      </c>
      <c r="G92" s="109" t="s">
        <v>162</v>
      </c>
      <c r="H92" s="109" t="s">
        <v>163</v>
      </c>
      <c r="I92" s="109" t="s">
        <v>252</v>
      </c>
      <c r="J92" s="110" t="s">
        <v>295</v>
      </c>
      <c r="K92" s="111" t="n">
        <f aca="false">K93+K96</f>
        <v>15510.57</v>
      </c>
      <c r="L92" s="112" t="n">
        <f aca="false">L93+L96</f>
        <v>15510.6</v>
      </c>
      <c r="M92" s="112" t="n">
        <f aca="false">M93+M96</f>
        <v>15510.6</v>
      </c>
    </row>
    <row r="93" s="108" customFormat="true" ht="46.5" hidden="false" customHeight="true" outlineLevel="0" collapsed="false">
      <c r="A93" s="102" t="n">
        <f aca="false">A92+1</f>
        <v>80</v>
      </c>
      <c r="B93" s="109" t="s">
        <v>126</v>
      </c>
      <c r="C93" s="109" t="s">
        <v>249</v>
      </c>
      <c r="D93" s="109" t="s">
        <v>173</v>
      </c>
      <c r="E93" s="109" t="s">
        <v>294</v>
      </c>
      <c r="F93" s="109" t="s">
        <v>296</v>
      </c>
      <c r="G93" s="109" t="s">
        <v>162</v>
      </c>
      <c r="H93" s="109" t="s">
        <v>163</v>
      </c>
      <c r="I93" s="109" t="s">
        <v>252</v>
      </c>
      <c r="J93" s="110" t="s">
        <v>297</v>
      </c>
      <c r="K93" s="111" t="n">
        <f aca="false">K94</f>
        <v>15351.67</v>
      </c>
      <c r="L93" s="112" t="n">
        <f aca="false">L94</f>
        <v>15351.7</v>
      </c>
      <c r="M93" s="112" t="n">
        <f aca="false">M94</f>
        <v>15351.7</v>
      </c>
    </row>
    <row r="94" s="108" customFormat="true" ht="61.5" hidden="false" customHeight="true" outlineLevel="0" collapsed="false">
      <c r="A94" s="102" t="n">
        <f aca="false">A93+1</f>
        <v>81</v>
      </c>
      <c r="B94" s="109" t="s">
        <v>126</v>
      </c>
      <c r="C94" s="109" t="s">
        <v>249</v>
      </c>
      <c r="D94" s="109" t="s">
        <v>173</v>
      </c>
      <c r="E94" s="109" t="s">
        <v>294</v>
      </c>
      <c r="F94" s="109" t="s">
        <v>296</v>
      </c>
      <c r="G94" s="109" t="s">
        <v>187</v>
      </c>
      <c r="H94" s="109" t="s">
        <v>163</v>
      </c>
      <c r="I94" s="109" t="s">
        <v>252</v>
      </c>
      <c r="J94" s="110" t="s">
        <v>298</v>
      </c>
      <c r="K94" s="111" t="n">
        <v>15351.67</v>
      </c>
      <c r="L94" s="112" t="n">
        <v>15351.7</v>
      </c>
      <c r="M94" s="112" t="n">
        <v>15351.7</v>
      </c>
    </row>
    <row r="95" s="108" customFormat="true" ht="50.25" hidden="false" customHeight="true" outlineLevel="0" collapsed="false">
      <c r="A95" s="102" t="n">
        <f aca="false">A94+1</f>
        <v>82</v>
      </c>
      <c r="B95" s="109" t="s">
        <v>126</v>
      </c>
      <c r="C95" s="109" t="s">
        <v>249</v>
      </c>
      <c r="D95" s="109" t="s">
        <v>173</v>
      </c>
      <c r="E95" s="109" t="s">
        <v>294</v>
      </c>
      <c r="F95" s="109" t="s">
        <v>299</v>
      </c>
      <c r="G95" s="109" t="s">
        <v>162</v>
      </c>
      <c r="H95" s="109" t="s">
        <v>163</v>
      </c>
      <c r="I95" s="109" t="s">
        <v>252</v>
      </c>
      <c r="J95" s="117" t="s">
        <v>300</v>
      </c>
      <c r="K95" s="111" t="n">
        <f aca="false">K96</f>
        <v>158.9</v>
      </c>
      <c r="L95" s="111" t="n">
        <f aca="false">L96</f>
        <v>158.9</v>
      </c>
      <c r="M95" s="111" t="n">
        <f aca="false">M96</f>
        <v>158.9</v>
      </c>
    </row>
    <row r="96" s="108" customFormat="true" ht="52.5" hidden="false" customHeight="true" outlineLevel="0" collapsed="false">
      <c r="A96" s="102" t="n">
        <f aca="false">A95+1</f>
        <v>83</v>
      </c>
      <c r="B96" s="109" t="s">
        <v>126</v>
      </c>
      <c r="C96" s="109" t="s">
        <v>249</v>
      </c>
      <c r="D96" s="109" t="s">
        <v>173</v>
      </c>
      <c r="E96" s="109" t="s">
        <v>294</v>
      </c>
      <c r="F96" s="109" t="s">
        <v>299</v>
      </c>
      <c r="G96" s="109" t="s">
        <v>187</v>
      </c>
      <c r="H96" s="109" t="s">
        <v>163</v>
      </c>
      <c r="I96" s="109" t="s">
        <v>252</v>
      </c>
      <c r="J96" s="117" t="s">
        <v>301</v>
      </c>
      <c r="K96" s="111" t="n">
        <v>158.9</v>
      </c>
      <c r="L96" s="112" t="n">
        <v>158.9</v>
      </c>
      <c r="M96" s="112" t="n">
        <v>158.9</v>
      </c>
    </row>
    <row r="97" s="107" customFormat="true" ht="21" hidden="false" customHeight="true" outlineLevel="0" collapsed="false">
      <c r="A97" s="102" t="n">
        <f aca="false">A96+1</f>
        <v>84</v>
      </c>
      <c r="B97" s="121" t="s">
        <v>160</v>
      </c>
      <c r="C97" s="121" t="s">
        <v>302</v>
      </c>
      <c r="D97" s="121" t="s">
        <v>246</v>
      </c>
      <c r="E97" s="121" t="s">
        <v>162</v>
      </c>
      <c r="F97" s="121" t="s">
        <v>160</v>
      </c>
      <c r="G97" s="121" t="s">
        <v>162</v>
      </c>
      <c r="H97" s="121" t="s">
        <v>163</v>
      </c>
      <c r="I97" s="121" t="s">
        <v>160</v>
      </c>
      <c r="J97" s="104" t="s">
        <v>303</v>
      </c>
      <c r="K97" s="105" t="n">
        <f aca="false">K10+K59</f>
        <v>479894.37</v>
      </c>
      <c r="L97" s="106" t="n">
        <f aca="false">L10+L59</f>
        <v>478102.2</v>
      </c>
      <c r="M97" s="106" t="n">
        <f aca="false">M10+M59</f>
        <v>476222.2</v>
      </c>
    </row>
    <row r="98" customFormat="false" ht="15.75" hidden="false" customHeight="false" outlineLevel="0" collapsed="false">
      <c r="A98" s="76"/>
      <c r="I98" s="77"/>
      <c r="J98" s="122"/>
      <c r="K98" s="79"/>
    </row>
    <row r="99" customFormat="false" ht="12.75" hidden="false" customHeight="false" outlineLevel="0" collapsed="false">
      <c r="A99" s="123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</row>
    <row r="100" customFormat="false" ht="15" hidden="false" customHeight="false" outlineLevel="0" collapsed="false">
      <c r="A100" s="123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4"/>
      <c r="N100" s="125"/>
      <c r="O100" s="125"/>
    </row>
    <row r="101" customFormat="false" ht="15.75" hidden="false" customHeight="false" outlineLevel="0" collapsed="false">
      <c r="A101" s="123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6"/>
      <c r="N101" s="125"/>
    </row>
    <row r="102" customFormat="false" ht="15.75" hidden="false" customHeight="false" outlineLevel="0" collapsed="false">
      <c r="A102" s="127"/>
    </row>
  </sheetData>
  <mergeCells count="15">
    <mergeCell ref="A7:A9"/>
    <mergeCell ref="B7:I7"/>
    <mergeCell ref="J7:J9"/>
    <mergeCell ref="K7:K9"/>
    <mergeCell ref="L7:L9"/>
    <mergeCell ref="M7:M9"/>
    <mergeCell ref="B8:B9"/>
    <mergeCell ref="C8:C9"/>
    <mergeCell ref="D8:D9"/>
    <mergeCell ref="E8:E9"/>
    <mergeCell ref="F8:F9"/>
    <mergeCell ref="G8:G9"/>
    <mergeCell ref="H8:H9"/>
    <mergeCell ref="I8:I9"/>
    <mergeCell ref="A99:L101"/>
  </mergeCells>
  <printOptions headings="false" gridLines="false" gridLinesSet="true" horizontalCentered="false" verticalCentered="false"/>
  <pageMargins left="0.236111111111111" right="0.39375" top="0.629861111111111" bottom="0.354166666666667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8.41"/>
    <col collapsed="false" customWidth="true" hidden="false" outlineLevel="0" max="2" min="2" style="129" width="67.99"/>
    <col collapsed="false" customWidth="true" hidden="false" outlineLevel="0" max="3" min="3" style="130" width="12.85"/>
    <col collapsed="false" customWidth="true" hidden="false" outlineLevel="0" max="4" min="4" style="131" width="13.28"/>
    <col collapsed="false" customWidth="true" hidden="false" outlineLevel="0" max="5" min="5" style="132" width="10.71"/>
    <col collapsed="false" customWidth="true" hidden="false" outlineLevel="0" max="6" min="6" style="132" width="10.56"/>
    <col collapsed="false" customWidth="false" hidden="false" outlineLevel="0" max="257" min="7" style="132" width="9.14"/>
  </cols>
  <sheetData>
    <row r="1" customFormat="false" ht="15" hidden="false" customHeight="false" outlineLevel="0" collapsed="false">
      <c r="A1" s="133"/>
      <c r="B1" s="134"/>
      <c r="C1" s="135"/>
      <c r="D1" s="136"/>
    </row>
    <row r="2" s="144" customFormat="true" ht="12.75" hidden="false" customHeight="false" outlineLevel="0" collapsed="false">
      <c r="A2" s="137"/>
      <c r="B2" s="138"/>
      <c r="C2" s="139"/>
      <c r="D2" s="140"/>
      <c r="E2" s="141"/>
      <c r="F2" s="142" t="s">
        <v>304</v>
      </c>
      <c r="G2" s="143"/>
    </row>
    <row r="3" s="144" customFormat="true" ht="12.75" hidden="false" customHeight="false" outlineLevel="0" collapsed="false">
      <c r="A3" s="137"/>
      <c r="B3" s="138"/>
      <c r="C3" s="139"/>
      <c r="D3" s="140"/>
      <c r="E3" s="141"/>
      <c r="F3" s="142" t="s">
        <v>305</v>
      </c>
      <c r="G3" s="143"/>
    </row>
    <row r="4" customFormat="false" ht="15.75" hidden="false" customHeight="false" outlineLevel="0" collapsed="false">
      <c r="A4" s="145"/>
      <c r="B4" s="134"/>
      <c r="C4" s="135"/>
      <c r="D4" s="136"/>
    </row>
    <row r="5" s="147" customFormat="true" ht="18.75" hidden="false" customHeight="false" outlineLevel="0" collapsed="false">
      <c r="A5" s="146" t="s">
        <v>306</v>
      </c>
      <c r="B5" s="146"/>
      <c r="C5" s="146"/>
      <c r="D5" s="146"/>
      <c r="E5" s="146"/>
    </row>
    <row r="6" s="147" customFormat="true" ht="18.75" hidden="false" customHeight="true" outlineLevel="0" collapsed="false">
      <c r="A6" s="148" t="s">
        <v>307</v>
      </c>
      <c r="B6" s="148"/>
      <c r="C6" s="148"/>
      <c r="D6" s="148"/>
      <c r="E6" s="148"/>
    </row>
    <row r="7" s="147" customFormat="true" ht="18.75" hidden="false" customHeight="false" outlineLevel="0" collapsed="false">
      <c r="A7" s="148" t="s">
        <v>308</v>
      </c>
      <c r="B7" s="148"/>
      <c r="C7" s="148"/>
      <c r="D7" s="148"/>
      <c r="E7" s="148"/>
    </row>
    <row r="8" customFormat="false" ht="16.5" hidden="false" customHeight="false" outlineLevel="0" collapsed="false">
      <c r="A8" s="145"/>
      <c r="B8" s="134"/>
      <c r="C8" s="135"/>
      <c r="F8" s="149" t="s">
        <v>309</v>
      </c>
    </row>
    <row r="9" s="154" customFormat="true" ht="15.75" hidden="false" customHeight="true" outlineLevel="0" collapsed="false">
      <c r="A9" s="150" t="s">
        <v>120</v>
      </c>
      <c r="B9" s="151" t="s">
        <v>310</v>
      </c>
      <c r="C9" s="152" t="s">
        <v>311</v>
      </c>
      <c r="D9" s="153" t="n">
        <v>2012</v>
      </c>
      <c r="E9" s="153" t="n">
        <v>2013</v>
      </c>
      <c r="F9" s="153" t="n">
        <v>2014</v>
      </c>
    </row>
    <row r="10" s="154" customFormat="true" ht="29.25" hidden="false" customHeight="true" outlineLevel="0" collapsed="false">
      <c r="A10" s="150"/>
      <c r="B10" s="151"/>
      <c r="C10" s="152"/>
      <c r="D10" s="155" t="s">
        <v>312</v>
      </c>
      <c r="E10" s="156" t="s">
        <v>312</v>
      </c>
      <c r="F10" s="156" t="s">
        <v>312</v>
      </c>
    </row>
    <row r="11" customFormat="false" ht="15.75" hidden="false" customHeight="false" outlineLevel="0" collapsed="false">
      <c r="A11" s="157" t="n">
        <v>1</v>
      </c>
      <c r="B11" s="158" t="s">
        <v>249</v>
      </c>
      <c r="C11" s="159" t="n">
        <v>3</v>
      </c>
      <c r="D11" s="153" t="n">
        <v>4</v>
      </c>
      <c r="E11" s="153" t="n">
        <v>5</v>
      </c>
      <c r="F11" s="153" t="n">
        <v>6</v>
      </c>
    </row>
    <row r="12" s="165" customFormat="true" ht="15.75" hidden="false" customHeight="false" outlineLevel="0" collapsed="false">
      <c r="A12" s="160" t="n">
        <v>1</v>
      </c>
      <c r="B12" s="161" t="s">
        <v>313</v>
      </c>
      <c r="C12" s="162" t="s">
        <v>314</v>
      </c>
      <c r="D12" s="163" t="n">
        <f aca="false">D13+D14+D15+D16+D17+D18</f>
        <v>37257.4</v>
      </c>
      <c r="E12" s="164" t="n">
        <f aca="false">E13+E14+E15+E16+E17+E18</f>
        <v>31887</v>
      </c>
      <c r="F12" s="164" t="n">
        <f aca="false">F13+F14+F15+F16+F17+F18</f>
        <v>31000.1</v>
      </c>
    </row>
    <row r="13" customFormat="false" ht="31.5" hidden="false" customHeight="false" outlineLevel="0" collapsed="false">
      <c r="A13" s="166" t="n">
        <f aca="false">A12+1</f>
        <v>2</v>
      </c>
      <c r="B13" s="167" t="s">
        <v>315</v>
      </c>
      <c r="C13" s="168" t="s">
        <v>316</v>
      </c>
      <c r="D13" s="169" t="n">
        <v>855.6</v>
      </c>
      <c r="E13" s="169" t="n">
        <v>854</v>
      </c>
      <c r="F13" s="169" t="n">
        <v>850</v>
      </c>
    </row>
    <row r="14" customFormat="false" ht="47.25" hidden="false" customHeight="false" outlineLevel="0" collapsed="false">
      <c r="A14" s="166" t="n">
        <f aca="false">A13+1</f>
        <v>3</v>
      </c>
      <c r="B14" s="167" t="s">
        <v>317</v>
      </c>
      <c r="C14" s="168" t="s">
        <v>318</v>
      </c>
      <c r="D14" s="169" t="n">
        <v>1099.2</v>
      </c>
      <c r="E14" s="169" t="n">
        <v>1000</v>
      </c>
      <c r="F14" s="169" t="n">
        <v>1000</v>
      </c>
    </row>
    <row r="15" customFormat="false" ht="47.25" hidden="false" customHeight="false" outlineLevel="0" collapsed="false">
      <c r="A15" s="166" t="n">
        <f aca="false">A14+1</f>
        <v>4</v>
      </c>
      <c r="B15" s="167" t="s">
        <v>319</v>
      </c>
      <c r="C15" s="168" t="s">
        <v>320</v>
      </c>
      <c r="D15" s="169" t="n">
        <v>24359.5</v>
      </c>
      <c r="E15" s="169" t="n">
        <v>23948.2</v>
      </c>
      <c r="F15" s="169" t="n">
        <v>23555.4</v>
      </c>
    </row>
    <row r="16" customFormat="false" ht="31.5" hidden="false" customHeight="true" outlineLevel="0" collapsed="false">
      <c r="A16" s="166" t="n">
        <f aca="false">A15+1</f>
        <v>5</v>
      </c>
      <c r="B16" s="167" t="s">
        <v>321</v>
      </c>
      <c r="C16" s="168" t="s">
        <v>322</v>
      </c>
      <c r="D16" s="169" t="n">
        <v>10498.9</v>
      </c>
      <c r="E16" s="169" t="n">
        <v>5644.9</v>
      </c>
      <c r="F16" s="169" t="n">
        <v>5164</v>
      </c>
    </row>
    <row r="17" s="170" customFormat="true" ht="15.75" hidden="false" customHeight="false" outlineLevel="0" collapsed="false">
      <c r="A17" s="166" t="n">
        <f aca="false">A16+1</f>
        <v>6</v>
      </c>
      <c r="B17" s="167" t="s">
        <v>323</v>
      </c>
      <c r="C17" s="168" t="s">
        <v>324</v>
      </c>
      <c r="D17" s="169" t="n">
        <v>300</v>
      </c>
      <c r="E17" s="169" t="n">
        <v>290</v>
      </c>
      <c r="F17" s="169" t="n">
        <v>280</v>
      </c>
    </row>
    <row r="18" s="170" customFormat="true" ht="15.75" hidden="false" customHeight="false" outlineLevel="0" collapsed="false">
      <c r="A18" s="166" t="n">
        <f aca="false">A17+1</f>
        <v>7</v>
      </c>
      <c r="B18" s="171" t="s">
        <v>325</v>
      </c>
      <c r="C18" s="168" t="s">
        <v>326</v>
      </c>
      <c r="D18" s="169" t="n">
        <f aca="false">149.4-5.2</f>
        <v>144.2</v>
      </c>
      <c r="E18" s="169" t="n">
        <v>149.9</v>
      </c>
      <c r="F18" s="169" t="n">
        <v>150.7</v>
      </c>
    </row>
    <row r="19" s="170" customFormat="true" ht="15.75" hidden="false" customHeight="false" outlineLevel="0" collapsed="false">
      <c r="A19" s="166" t="n">
        <f aca="false">A18+1</f>
        <v>8</v>
      </c>
      <c r="B19" s="161" t="s">
        <v>327</v>
      </c>
      <c r="C19" s="172" t="s">
        <v>328</v>
      </c>
      <c r="D19" s="173" t="n">
        <f aca="false">D20</f>
        <v>713.5</v>
      </c>
      <c r="E19" s="164" t="n">
        <f aca="false">E20</f>
        <v>741.9</v>
      </c>
      <c r="F19" s="164" t="n">
        <f aca="false">F20</f>
        <v>767.1</v>
      </c>
    </row>
    <row r="20" s="170" customFormat="true" ht="15.75" hidden="false" customHeight="false" outlineLevel="0" collapsed="false">
      <c r="A20" s="166" t="n">
        <f aca="false">A19+1</f>
        <v>9</v>
      </c>
      <c r="B20" s="174" t="s">
        <v>329</v>
      </c>
      <c r="C20" s="168" t="s">
        <v>330</v>
      </c>
      <c r="D20" s="169" t="n">
        <v>713.5</v>
      </c>
      <c r="E20" s="169" t="n">
        <v>741.9</v>
      </c>
      <c r="F20" s="169" t="n">
        <v>767.1</v>
      </c>
    </row>
    <row r="21" s="170" customFormat="true" ht="31.5" hidden="false" customHeight="false" outlineLevel="0" collapsed="false">
      <c r="A21" s="166" t="n">
        <f aca="false">A20+1</f>
        <v>10</v>
      </c>
      <c r="B21" s="175" t="s">
        <v>331</v>
      </c>
      <c r="C21" s="172" t="s">
        <v>332</v>
      </c>
      <c r="D21" s="173" t="n">
        <f aca="false">D22</f>
        <v>1257.7</v>
      </c>
      <c r="E21" s="164" t="n">
        <f aca="false">E22</f>
        <v>1300</v>
      </c>
      <c r="F21" s="164" t="n">
        <f aca="false">F22</f>
        <v>1200</v>
      </c>
    </row>
    <row r="22" s="165" customFormat="true" ht="31.5" hidden="false" customHeight="false" outlineLevel="0" collapsed="false">
      <c r="A22" s="166" t="n">
        <f aca="false">A21+1</f>
        <v>11</v>
      </c>
      <c r="B22" s="176" t="s">
        <v>333</v>
      </c>
      <c r="C22" s="168" t="s">
        <v>334</v>
      </c>
      <c r="D22" s="169" t="n">
        <v>1257.7</v>
      </c>
      <c r="E22" s="169" t="n">
        <v>1300</v>
      </c>
      <c r="F22" s="169" t="n">
        <v>1200</v>
      </c>
    </row>
    <row r="23" customFormat="false" ht="15.75" hidden="false" customHeight="false" outlineLevel="0" collapsed="false">
      <c r="A23" s="166" t="n">
        <f aca="false">A22+1</f>
        <v>12</v>
      </c>
      <c r="B23" s="177" t="s">
        <v>335</v>
      </c>
      <c r="C23" s="178" t="s">
        <v>336</v>
      </c>
      <c r="D23" s="173" t="n">
        <f aca="false">D24+D25+D26</f>
        <v>23183</v>
      </c>
      <c r="E23" s="164" t="n">
        <f aca="false">E24+E25+E26</f>
        <v>23006</v>
      </c>
      <c r="F23" s="164" t="n">
        <f aca="false">F24+F25+F26</f>
        <v>22410.6</v>
      </c>
    </row>
    <row r="24" customFormat="false" ht="15.75" hidden="false" customHeight="false" outlineLevel="0" collapsed="false">
      <c r="A24" s="166" t="n">
        <f aca="false">A23+1</f>
        <v>13</v>
      </c>
      <c r="B24" s="167" t="s">
        <v>337</v>
      </c>
      <c r="C24" s="179" t="s">
        <v>338</v>
      </c>
      <c r="D24" s="169" t="n">
        <v>2445.2</v>
      </c>
      <c r="E24" s="169" t="n">
        <v>2446.5</v>
      </c>
      <c r="F24" s="169" t="n">
        <v>2460.6</v>
      </c>
    </row>
    <row r="25" customFormat="false" ht="15.75" hidden="false" customHeight="false" outlineLevel="0" collapsed="false">
      <c r="A25" s="166" t="n">
        <f aca="false">A24+1</f>
        <v>14</v>
      </c>
      <c r="B25" s="167" t="s">
        <v>339</v>
      </c>
      <c r="C25" s="179" t="s">
        <v>340</v>
      </c>
      <c r="D25" s="169" t="n">
        <v>20387.8</v>
      </c>
      <c r="E25" s="169" t="n">
        <v>20100</v>
      </c>
      <c r="F25" s="169" t="n">
        <v>19950</v>
      </c>
    </row>
    <row r="26" customFormat="false" ht="15.75" hidden="false" customHeight="false" outlineLevel="0" collapsed="false">
      <c r="A26" s="166" t="n">
        <f aca="false">A25+1</f>
        <v>15</v>
      </c>
      <c r="B26" s="167" t="s">
        <v>341</v>
      </c>
      <c r="C26" s="168" t="s">
        <v>342</v>
      </c>
      <c r="D26" s="169" t="n">
        <v>350</v>
      </c>
      <c r="E26" s="169" t="n">
        <v>459.5</v>
      </c>
      <c r="F26" s="169" t="n">
        <v>0</v>
      </c>
    </row>
    <row r="27" customFormat="false" ht="15.75" hidden="false" customHeight="false" outlineLevel="0" collapsed="false">
      <c r="A27" s="166" t="n">
        <f aca="false">A26+1</f>
        <v>16</v>
      </c>
      <c r="B27" s="177" t="s">
        <v>343</v>
      </c>
      <c r="C27" s="178" t="s">
        <v>344</v>
      </c>
      <c r="D27" s="173" t="n">
        <f aca="false">D28+D29</f>
        <v>10487.6</v>
      </c>
      <c r="E27" s="164" t="n">
        <f aca="false">E28</f>
        <v>6197.6</v>
      </c>
      <c r="F27" s="164" t="n">
        <f aca="false">F28</f>
        <v>1450.7</v>
      </c>
    </row>
    <row r="28" customFormat="false" ht="15.75" hidden="false" customHeight="false" outlineLevel="0" collapsed="false">
      <c r="A28" s="166" t="n">
        <f aca="false">A27+1</f>
        <v>17</v>
      </c>
      <c r="B28" s="167" t="s">
        <v>345</v>
      </c>
      <c r="C28" s="179" t="s">
        <v>346</v>
      </c>
      <c r="D28" s="169" t="n">
        <v>8853.1</v>
      </c>
      <c r="E28" s="169" t="n">
        <v>6197.6</v>
      </c>
      <c r="F28" s="169" t="n">
        <v>1450.7</v>
      </c>
    </row>
    <row r="29" customFormat="false" ht="15.75" hidden="false" customHeight="false" outlineLevel="0" collapsed="false">
      <c r="A29" s="166" t="n">
        <f aca="false">A28+1</f>
        <v>18</v>
      </c>
      <c r="B29" s="167" t="s">
        <v>347</v>
      </c>
      <c r="C29" s="168" t="s">
        <v>348</v>
      </c>
      <c r="D29" s="169" t="n">
        <v>1634.5</v>
      </c>
      <c r="E29" s="169"/>
      <c r="F29" s="169"/>
    </row>
    <row r="30" customFormat="false" ht="15.75" hidden="false" customHeight="false" outlineLevel="0" collapsed="false">
      <c r="A30" s="166" t="n">
        <f aca="false">A29+1</f>
        <v>19</v>
      </c>
      <c r="B30" s="177" t="s">
        <v>349</v>
      </c>
      <c r="C30" s="172" t="s">
        <v>350</v>
      </c>
      <c r="D30" s="173" t="n">
        <f aca="false">D31+D32+D33+D34</f>
        <v>203437</v>
      </c>
      <c r="E30" s="164" t="n">
        <f aca="false">E31+E32+E33+E34</f>
        <v>206245.4</v>
      </c>
      <c r="F30" s="164" t="n">
        <f aca="false">F31+F32+F33+F34</f>
        <v>203050.6</v>
      </c>
    </row>
    <row r="31" customFormat="false" ht="15.75" hidden="false" customHeight="false" outlineLevel="0" collapsed="false">
      <c r="A31" s="166" t="n">
        <f aca="false">A30+1</f>
        <v>20</v>
      </c>
      <c r="B31" s="180" t="s">
        <v>351</v>
      </c>
      <c r="C31" s="168" t="s">
        <v>352</v>
      </c>
      <c r="D31" s="169" t="n">
        <v>26766.4</v>
      </c>
      <c r="E31" s="169" t="n">
        <v>27423.6</v>
      </c>
      <c r="F31" s="169" t="n">
        <v>24795.4</v>
      </c>
    </row>
    <row r="32" customFormat="false" ht="15.75" hidden="false" customHeight="false" outlineLevel="0" collapsed="false">
      <c r="A32" s="166" t="n">
        <f aca="false">A31+1</f>
        <v>21</v>
      </c>
      <c r="B32" s="180" t="s">
        <v>353</v>
      </c>
      <c r="C32" s="168" t="s">
        <v>354</v>
      </c>
      <c r="D32" s="169" t="n">
        <v>155742.9</v>
      </c>
      <c r="E32" s="169" t="n">
        <v>159422.5</v>
      </c>
      <c r="F32" s="169" t="n">
        <v>159037.3</v>
      </c>
    </row>
    <row r="33" s="181" customFormat="true" ht="15.75" hidden="false" customHeight="false" outlineLevel="0" collapsed="false">
      <c r="A33" s="166" t="n">
        <f aca="false">A32+1</f>
        <v>22</v>
      </c>
      <c r="B33" s="180" t="s">
        <v>355</v>
      </c>
      <c r="C33" s="168" t="s">
        <v>356</v>
      </c>
      <c r="D33" s="169" t="n">
        <v>2058.2</v>
      </c>
      <c r="E33" s="169" t="n">
        <v>1818.7</v>
      </c>
      <c r="F33" s="169" t="n">
        <v>1881.6</v>
      </c>
    </row>
    <row r="34" customFormat="false" ht="15.75" hidden="false" customHeight="false" outlineLevel="0" collapsed="false">
      <c r="A34" s="166" t="n">
        <f aca="false">A33+1</f>
        <v>23</v>
      </c>
      <c r="B34" s="180" t="s">
        <v>357</v>
      </c>
      <c r="C34" s="168" t="s">
        <v>358</v>
      </c>
      <c r="D34" s="169" t="n">
        <v>18869.5</v>
      </c>
      <c r="E34" s="169" t="n">
        <v>17580.6</v>
      </c>
      <c r="F34" s="169" t="n">
        <v>17336.3</v>
      </c>
    </row>
    <row r="35" customFormat="false" ht="15.75" hidden="false" customHeight="false" outlineLevel="0" collapsed="false">
      <c r="A35" s="166" t="n">
        <f aca="false">A34+1</f>
        <v>24</v>
      </c>
      <c r="B35" s="182" t="s">
        <v>359</v>
      </c>
      <c r="C35" s="172" t="s">
        <v>360</v>
      </c>
      <c r="D35" s="173" t="n">
        <f aca="false">D36+D37</f>
        <v>25867.2</v>
      </c>
      <c r="E35" s="164" t="n">
        <f aca="false">E36+E37</f>
        <v>25118.9</v>
      </c>
      <c r="F35" s="164" t="n">
        <f aca="false">F36+F37</f>
        <v>24540.9</v>
      </c>
    </row>
    <row r="36" customFormat="false" ht="15.75" hidden="false" customHeight="false" outlineLevel="0" collapsed="false">
      <c r="A36" s="166" t="n">
        <f aca="false">A35+1</f>
        <v>25</v>
      </c>
      <c r="B36" s="180" t="s">
        <v>361</v>
      </c>
      <c r="C36" s="168" t="s">
        <v>362</v>
      </c>
      <c r="D36" s="169" t="n">
        <v>21267.1</v>
      </c>
      <c r="E36" s="169" t="n">
        <v>21498.9</v>
      </c>
      <c r="F36" s="169" t="n">
        <v>21000.9</v>
      </c>
    </row>
    <row r="37" customFormat="false" ht="15.75" hidden="false" customHeight="false" outlineLevel="0" collapsed="false">
      <c r="A37" s="166" t="n">
        <f aca="false">A36+1</f>
        <v>26</v>
      </c>
      <c r="B37" s="180" t="s">
        <v>363</v>
      </c>
      <c r="C37" s="168" t="s">
        <v>364</v>
      </c>
      <c r="D37" s="169" t="n">
        <v>4600.1</v>
      </c>
      <c r="E37" s="169" t="n">
        <v>3620</v>
      </c>
      <c r="F37" s="169" t="n">
        <v>3540</v>
      </c>
    </row>
    <row r="38" customFormat="false" ht="15.75" hidden="false" customHeight="false" outlineLevel="0" collapsed="false">
      <c r="A38" s="166" t="n">
        <f aca="false">A37+1</f>
        <v>27</v>
      </c>
      <c r="B38" s="182" t="s">
        <v>365</v>
      </c>
      <c r="C38" s="172" t="s">
        <v>366</v>
      </c>
      <c r="D38" s="173" t="n">
        <f aca="false">D39+D40+D41+D42</f>
        <v>9255.2</v>
      </c>
      <c r="E38" s="164" t="n">
        <f aca="false">E39+E40+E41+E42</f>
        <v>8101.4</v>
      </c>
      <c r="F38" s="164" t="n">
        <f aca="false">F39+F40+F41+F42</f>
        <v>1771.2</v>
      </c>
    </row>
    <row r="39" customFormat="false" ht="15.75" hidden="false" customHeight="true" outlineLevel="0" collapsed="false">
      <c r="A39" s="166" t="n">
        <f aca="false">A38+1</f>
        <v>28</v>
      </c>
      <c r="B39" s="180" t="s">
        <v>367</v>
      </c>
      <c r="C39" s="168" t="s">
        <v>368</v>
      </c>
      <c r="D39" s="169" t="n">
        <v>1137.2</v>
      </c>
      <c r="E39" s="169" t="n">
        <v>1144.5</v>
      </c>
      <c r="F39" s="169" t="n">
        <v>1200.5</v>
      </c>
    </row>
    <row r="40" customFormat="false" ht="14.25" hidden="false" customHeight="true" outlineLevel="0" collapsed="false">
      <c r="A40" s="166" t="n">
        <f aca="false">A39+1</f>
        <v>29</v>
      </c>
      <c r="B40" s="174" t="s">
        <v>369</v>
      </c>
      <c r="C40" s="168" t="s">
        <v>370</v>
      </c>
      <c r="D40" s="169" t="n">
        <v>0</v>
      </c>
      <c r="E40" s="169" t="n">
        <v>0</v>
      </c>
      <c r="F40" s="169" t="n">
        <v>0</v>
      </c>
    </row>
    <row r="41" customFormat="false" ht="15.75" hidden="false" customHeight="false" outlineLevel="0" collapsed="false">
      <c r="A41" s="166" t="n">
        <f aca="false">A40+1</f>
        <v>30</v>
      </c>
      <c r="B41" s="180" t="s">
        <v>371</v>
      </c>
      <c r="C41" s="168" t="s">
        <v>372</v>
      </c>
      <c r="D41" s="169" t="n">
        <v>7478</v>
      </c>
      <c r="E41" s="169" t="n">
        <v>5754.6</v>
      </c>
      <c r="F41" s="169" t="n">
        <v>130.7</v>
      </c>
    </row>
    <row r="42" customFormat="false" ht="15.75" hidden="false" customHeight="false" outlineLevel="0" collapsed="false">
      <c r="A42" s="166" t="n">
        <f aca="false">A41+1</f>
        <v>31</v>
      </c>
      <c r="B42" s="167" t="s">
        <v>373</v>
      </c>
      <c r="C42" s="168" t="s">
        <v>374</v>
      </c>
      <c r="D42" s="169" t="n">
        <v>640</v>
      </c>
      <c r="E42" s="169" t="n">
        <v>1202.3</v>
      </c>
      <c r="F42" s="169" t="n">
        <v>440</v>
      </c>
    </row>
    <row r="43" customFormat="false" ht="15.75" hidden="false" customHeight="false" outlineLevel="0" collapsed="false">
      <c r="A43" s="166" t="n">
        <f aca="false">A42+1</f>
        <v>32</v>
      </c>
      <c r="B43" s="177" t="s">
        <v>375</v>
      </c>
      <c r="C43" s="178" t="n">
        <v>1000</v>
      </c>
      <c r="D43" s="173" t="n">
        <f aca="false">D44+D45+D46+D47+D48</f>
        <v>134258.5</v>
      </c>
      <c r="E43" s="164" t="n">
        <f aca="false">E44+E45+E46+E47+E48</f>
        <v>126384.9</v>
      </c>
      <c r="F43" s="164" t="n">
        <f aca="false">F44+F45+F46+F47+F48</f>
        <v>134666.4</v>
      </c>
    </row>
    <row r="44" customFormat="false" ht="15.75" hidden="false" customHeight="false" outlineLevel="0" collapsed="false">
      <c r="A44" s="166" t="n">
        <f aca="false">A43+1</f>
        <v>33</v>
      </c>
      <c r="B44" s="180" t="s">
        <v>376</v>
      </c>
      <c r="C44" s="168" t="n">
        <v>1001</v>
      </c>
      <c r="D44" s="169" t="n">
        <v>881.4</v>
      </c>
      <c r="E44" s="169" t="n">
        <v>881.4</v>
      </c>
      <c r="F44" s="169" t="n">
        <v>881.4</v>
      </c>
    </row>
    <row r="45" s="183" customFormat="true" ht="15.75" hidden="false" customHeight="false" outlineLevel="0" collapsed="false">
      <c r="A45" s="166" t="n">
        <f aca="false">A44+1</f>
        <v>34</v>
      </c>
      <c r="B45" s="180" t="s">
        <v>377</v>
      </c>
      <c r="C45" s="168" t="n">
        <v>1002</v>
      </c>
      <c r="D45" s="169" t="n">
        <v>20279.7</v>
      </c>
      <c r="E45" s="169" t="n">
        <v>21335.6</v>
      </c>
      <c r="F45" s="169" t="n">
        <v>21540.7</v>
      </c>
    </row>
    <row r="46" s="183" customFormat="true" ht="15.75" hidden="false" customHeight="false" outlineLevel="0" collapsed="false">
      <c r="A46" s="166" t="n">
        <f aca="false">A45+1</f>
        <v>35</v>
      </c>
      <c r="B46" s="180" t="s">
        <v>378</v>
      </c>
      <c r="C46" s="168" t="s">
        <v>379</v>
      </c>
      <c r="D46" s="169" t="n">
        <v>106077.6</v>
      </c>
      <c r="E46" s="169" t="n">
        <v>96815.6</v>
      </c>
      <c r="F46" s="169" t="n">
        <v>104837.4</v>
      </c>
    </row>
    <row r="47" customFormat="false" ht="15.75" hidden="false" customHeight="false" outlineLevel="0" collapsed="false">
      <c r="A47" s="166" t="n">
        <f aca="false">A46+1</f>
        <v>36</v>
      </c>
      <c r="B47" s="180" t="s">
        <v>380</v>
      </c>
      <c r="C47" s="168" t="s">
        <v>381</v>
      </c>
      <c r="D47" s="169" t="n">
        <v>526.2</v>
      </c>
      <c r="E47" s="169" t="n">
        <v>555.2</v>
      </c>
      <c r="F47" s="169" t="n">
        <v>582.9</v>
      </c>
    </row>
    <row r="48" customFormat="false" ht="15.75" hidden="false" customHeight="false" outlineLevel="0" collapsed="false">
      <c r="A48" s="166" t="n">
        <f aca="false">A47+1</f>
        <v>37</v>
      </c>
      <c r="B48" s="180" t="s">
        <v>382</v>
      </c>
      <c r="C48" s="168" t="s">
        <v>383</v>
      </c>
      <c r="D48" s="169" t="n">
        <v>6493.6</v>
      </c>
      <c r="E48" s="169" t="n">
        <v>6797.1</v>
      </c>
      <c r="F48" s="169" t="n">
        <v>6824</v>
      </c>
    </row>
    <row r="49" customFormat="false" ht="15.75" hidden="false" customHeight="false" outlineLevel="0" collapsed="false">
      <c r="A49" s="166" t="n">
        <f aca="false">A48+1</f>
        <v>38</v>
      </c>
      <c r="B49" s="182" t="s">
        <v>384</v>
      </c>
      <c r="C49" s="172" t="s">
        <v>385</v>
      </c>
      <c r="D49" s="173" t="n">
        <f aca="false">D50</f>
        <v>1086.56</v>
      </c>
      <c r="E49" s="164" t="n">
        <f aca="false">E50</f>
        <v>360</v>
      </c>
      <c r="F49" s="164" t="n">
        <f aca="false">F50</f>
        <v>350</v>
      </c>
    </row>
    <row r="50" customFormat="false" ht="15.75" hidden="false" customHeight="false" outlineLevel="0" collapsed="false">
      <c r="A50" s="166" t="n">
        <f aca="false">A49+1</f>
        <v>39</v>
      </c>
      <c r="B50" s="180" t="s">
        <v>386</v>
      </c>
      <c r="C50" s="168" t="s">
        <v>387</v>
      </c>
      <c r="D50" s="169" t="n">
        <v>1086.56</v>
      </c>
      <c r="E50" s="169" t="n">
        <v>360</v>
      </c>
      <c r="F50" s="169" t="n">
        <v>350</v>
      </c>
    </row>
    <row r="51" customFormat="false" ht="15.75" hidden="false" customHeight="false" outlineLevel="0" collapsed="false">
      <c r="A51" s="166" t="n">
        <f aca="false">A50+1</f>
        <v>40</v>
      </c>
      <c r="B51" s="177" t="s">
        <v>388</v>
      </c>
      <c r="C51" s="172" t="s">
        <v>389</v>
      </c>
      <c r="D51" s="173" t="n">
        <f aca="false">D52+D53+D54</f>
        <v>34580.5</v>
      </c>
      <c r="E51" s="164" t="n">
        <f aca="false">E52+E53+E54</f>
        <v>36806.5</v>
      </c>
      <c r="F51" s="164" t="n">
        <f aca="false">F52+F53+F54</f>
        <v>31203.5</v>
      </c>
    </row>
    <row r="52" customFormat="false" ht="31.5" hidden="false" customHeight="false" outlineLevel="0" collapsed="false">
      <c r="A52" s="166" t="n">
        <f aca="false">A51+1</f>
        <v>41</v>
      </c>
      <c r="B52" s="167" t="s">
        <v>390</v>
      </c>
      <c r="C52" s="168" t="s">
        <v>391</v>
      </c>
      <c r="D52" s="169" t="n">
        <v>29314.8</v>
      </c>
      <c r="E52" s="169" t="n">
        <v>30862.3</v>
      </c>
      <c r="F52" s="169" t="n">
        <v>25259.3</v>
      </c>
    </row>
    <row r="53" customFormat="false" ht="15.75" hidden="false" customHeight="false" outlineLevel="0" collapsed="false">
      <c r="A53" s="166" t="n">
        <f aca="false">A52+1</f>
        <v>42</v>
      </c>
      <c r="B53" s="167" t="s">
        <v>392</v>
      </c>
      <c r="C53" s="179" t="n">
        <v>1402</v>
      </c>
      <c r="D53" s="169" t="n">
        <v>3735.9</v>
      </c>
      <c r="E53" s="169" t="n">
        <v>4346.6</v>
      </c>
      <c r="F53" s="169" t="n">
        <v>4346.6</v>
      </c>
    </row>
    <row r="54" customFormat="false" ht="15.75" hidden="false" customHeight="false" outlineLevel="0" collapsed="false">
      <c r="A54" s="166" t="n">
        <f aca="false">A53+1</f>
        <v>43</v>
      </c>
      <c r="B54" s="167" t="s">
        <v>393</v>
      </c>
      <c r="C54" s="179" t="n">
        <v>1403</v>
      </c>
      <c r="D54" s="169" t="n">
        <v>1529.8</v>
      </c>
      <c r="E54" s="169" t="n">
        <v>1597.6</v>
      </c>
      <c r="F54" s="169" t="n">
        <v>1597.6</v>
      </c>
    </row>
    <row r="55" customFormat="false" ht="15.75" hidden="false" customHeight="false" outlineLevel="0" collapsed="false">
      <c r="A55" s="166" t="n">
        <f aca="false">A54+1</f>
        <v>44</v>
      </c>
      <c r="B55" s="167" t="s">
        <v>394</v>
      </c>
      <c r="C55" s="179"/>
      <c r="D55" s="169"/>
      <c r="E55" s="169" t="n">
        <v>11952.6</v>
      </c>
      <c r="F55" s="169" t="n">
        <v>23811.1</v>
      </c>
    </row>
    <row r="56" customFormat="false" ht="15.75" hidden="false" customHeight="false" outlineLevel="0" collapsed="false">
      <c r="A56" s="166" t="n">
        <f aca="false">A55+1</f>
        <v>45</v>
      </c>
      <c r="B56" s="180" t="s">
        <v>395</v>
      </c>
      <c r="C56" s="184"/>
      <c r="D56" s="185" t="n">
        <f aca="false">D12+D19+D21+D23+D27+D30+D35+D38+D43+D51+D49</f>
        <v>481384.16</v>
      </c>
      <c r="E56" s="164" t="n">
        <f aca="false">E12+E19+E21+E23+E27+E30+E35+E38+E43+E51+E49+E55</f>
        <v>478102.2</v>
      </c>
      <c r="F56" s="164" t="n">
        <f aca="false">F12+F19+F21+F23+F27+F30+F35+F38+F43+F51+F49+F55</f>
        <v>476222.2</v>
      </c>
    </row>
  </sheetData>
  <mergeCells count="6">
    <mergeCell ref="A5:E5"/>
    <mergeCell ref="A6:E6"/>
    <mergeCell ref="A7:E7"/>
    <mergeCell ref="A9:A10"/>
    <mergeCell ref="B9:B10"/>
    <mergeCell ref="C9:C10"/>
  </mergeCells>
  <printOptions headings="false" gridLines="false" gridLinesSet="true" horizontalCentered="false" verticalCentered="false"/>
  <pageMargins left="1.33888888888889" right="0.354166666666667" top="0.472222222222222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6.7"/>
    <col collapsed="false" customWidth="true" hidden="false" outlineLevel="0" max="2" min="2" style="187" width="7.14"/>
    <col collapsed="false" customWidth="true" hidden="false" outlineLevel="0" max="3" min="3" style="188" width="67.99"/>
    <col collapsed="false" customWidth="true" hidden="false" outlineLevel="0" max="4" min="4" style="189" width="10.56"/>
    <col collapsed="false" customWidth="true" hidden="false" outlineLevel="0" max="5" min="5" style="190" width="10.41"/>
    <col collapsed="false" customWidth="true" hidden="false" outlineLevel="0" max="6" min="6" style="190" width="8.14"/>
    <col collapsed="false" customWidth="true" hidden="false" outlineLevel="0" max="7" min="7" style="191" width="16.7"/>
    <col collapsed="false" customWidth="false" hidden="false" outlineLevel="0" max="257" min="8" style="192" width="9.14"/>
  </cols>
  <sheetData>
    <row r="1" customFormat="false" ht="15" hidden="false" customHeight="false" outlineLevel="0" collapsed="false">
      <c r="A1" s="193"/>
      <c r="B1" s="194"/>
      <c r="C1" s="195"/>
      <c r="D1" s="194"/>
      <c r="E1" s="196"/>
      <c r="F1" s="196"/>
      <c r="G1" s="197"/>
    </row>
    <row r="2" customFormat="false" ht="15" hidden="false" customHeight="false" outlineLevel="0" collapsed="false">
      <c r="A2" s="193"/>
      <c r="B2" s="194"/>
      <c r="C2" s="195"/>
      <c r="D2" s="194"/>
      <c r="E2" s="196"/>
      <c r="F2" s="196"/>
      <c r="G2" s="198" t="s">
        <v>396</v>
      </c>
    </row>
    <row r="3" customFormat="false" ht="15" hidden="false" customHeight="false" outlineLevel="0" collapsed="false">
      <c r="A3" s="193"/>
      <c r="B3" s="194"/>
      <c r="C3" s="195"/>
      <c r="D3" s="199"/>
      <c r="E3" s="196"/>
      <c r="F3" s="196"/>
      <c r="G3" s="198" t="s">
        <v>397</v>
      </c>
    </row>
    <row r="4" customFormat="false" ht="15.75" hidden="false" customHeight="false" outlineLevel="0" collapsed="false">
      <c r="A4" s="200"/>
      <c r="B4" s="194"/>
      <c r="C4" s="195"/>
      <c r="D4" s="194"/>
      <c r="E4" s="196"/>
      <c r="F4" s="196"/>
      <c r="G4" s="197"/>
    </row>
    <row r="5" s="202" customFormat="true" ht="18.75" hidden="false" customHeight="false" outlineLevel="0" collapsed="false">
      <c r="A5" s="201" t="s">
        <v>398</v>
      </c>
      <c r="B5" s="201"/>
      <c r="C5" s="201"/>
      <c r="D5" s="201"/>
      <c r="E5" s="201"/>
      <c r="F5" s="201"/>
      <c r="G5" s="201"/>
    </row>
    <row r="6" s="202" customFormat="true" ht="18.75" hidden="false" customHeight="true" outlineLevel="0" collapsed="false">
      <c r="A6" s="203" t="s">
        <v>399</v>
      </c>
      <c r="B6" s="203"/>
      <c r="C6" s="203"/>
      <c r="D6" s="203"/>
      <c r="E6" s="203"/>
      <c r="F6" s="203"/>
      <c r="G6" s="203"/>
    </row>
    <row r="7" customFormat="false" ht="16.5" hidden="false" customHeight="false" outlineLevel="0" collapsed="false">
      <c r="A7" s="200"/>
      <c r="B7" s="194"/>
      <c r="C7" s="195"/>
      <c r="D7" s="194"/>
      <c r="E7" s="196"/>
      <c r="F7" s="196"/>
      <c r="G7" s="204" t="s">
        <v>309</v>
      </c>
    </row>
    <row r="8" s="210" customFormat="true" ht="15.75" hidden="false" customHeight="true" outlineLevel="0" collapsed="false">
      <c r="A8" s="205"/>
      <c r="B8" s="206" t="s">
        <v>121</v>
      </c>
      <c r="C8" s="207" t="s">
        <v>400</v>
      </c>
      <c r="D8" s="208"/>
      <c r="E8" s="208"/>
      <c r="F8" s="208"/>
      <c r="G8" s="209" t="n">
        <v>2012</v>
      </c>
    </row>
    <row r="9" s="210" customFormat="true" ht="47.25" hidden="false" customHeight="false" outlineLevel="0" collapsed="false">
      <c r="A9" s="211" t="s">
        <v>120</v>
      </c>
      <c r="B9" s="206"/>
      <c r="C9" s="207"/>
      <c r="D9" s="212" t="s">
        <v>401</v>
      </c>
      <c r="E9" s="212" t="s">
        <v>402</v>
      </c>
      <c r="F9" s="212" t="s">
        <v>403</v>
      </c>
      <c r="G9" s="213" t="s">
        <v>312</v>
      </c>
    </row>
    <row r="10" s="210" customFormat="true" ht="32.25" hidden="false" customHeight="false" outlineLevel="0" collapsed="false">
      <c r="A10" s="214"/>
      <c r="B10" s="206"/>
      <c r="C10" s="207"/>
      <c r="D10" s="215" t="s">
        <v>404</v>
      </c>
      <c r="E10" s="216"/>
      <c r="F10" s="215" t="s">
        <v>405</v>
      </c>
      <c r="G10" s="217"/>
    </row>
    <row r="11" customFormat="false" ht="15.75" hidden="false" customHeight="false" outlineLevel="0" collapsed="false">
      <c r="A11" s="211" t="n">
        <v>1</v>
      </c>
      <c r="B11" s="212" t="n">
        <v>2</v>
      </c>
      <c r="C11" s="218" t="n">
        <v>3</v>
      </c>
      <c r="D11" s="212" t="n">
        <v>4</v>
      </c>
      <c r="E11" s="212" t="n">
        <v>5</v>
      </c>
      <c r="F11" s="212" t="n">
        <v>6</v>
      </c>
      <c r="G11" s="219" t="n">
        <v>7</v>
      </c>
    </row>
    <row r="12" customFormat="false" ht="15.75" hidden="false" customHeight="false" outlineLevel="0" collapsed="false">
      <c r="A12" s="220" t="n">
        <v>1</v>
      </c>
      <c r="B12" s="221" t="s">
        <v>254</v>
      </c>
      <c r="C12" s="222" t="s">
        <v>406</v>
      </c>
      <c r="D12" s="223"/>
      <c r="E12" s="223"/>
      <c r="F12" s="224"/>
      <c r="G12" s="225" t="n">
        <f aca="false">G13</f>
        <v>1954.8</v>
      </c>
    </row>
    <row r="13" s="231" customFormat="true" ht="15.75" hidden="false" customHeight="false" outlineLevel="0" collapsed="false">
      <c r="A13" s="226" t="n">
        <v>2</v>
      </c>
      <c r="B13" s="227" t="s">
        <v>254</v>
      </c>
      <c r="C13" s="228" t="s">
        <v>313</v>
      </c>
      <c r="D13" s="229" t="s">
        <v>314</v>
      </c>
      <c r="E13" s="229"/>
      <c r="F13" s="229"/>
      <c r="G13" s="230" t="n">
        <f aca="false">G14+G16</f>
        <v>1954.8</v>
      </c>
    </row>
    <row r="14" customFormat="false" ht="31.5" hidden="false" customHeight="false" outlineLevel="0" collapsed="false">
      <c r="A14" s="232" t="n">
        <f aca="false">A13+1</f>
        <v>3</v>
      </c>
      <c r="B14" s="233" t="s">
        <v>254</v>
      </c>
      <c r="C14" s="234" t="s">
        <v>315</v>
      </c>
      <c r="D14" s="235" t="s">
        <v>316</v>
      </c>
      <c r="E14" s="235" t="s">
        <v>407</v>
      </c>
      <c r="F14" s="236"/>
      <c r="G14" s="237" t="n">
        <f aca="false">G15</f>
        <v>855.6</v>
      </c>
    </row>
    <row r="15" customFormat="false" ht="15.75" hidden="false" customHeight="false" outlineLevel="0" collapsed="false">
      <c r="A15" s="232" t="n">
        <f aca="false">A14+1</f>
        <v>4</v>
      </c>
      <c r="B15" s="233" t="s">
        <v>254</v>
      </c>
      <c r="C15" s="238" t="s">
        <v>408</v>
      </c>
      <c r="D15" s="233" t="s">
        <v>316</v>
      </c>
      <c r="E15" s="239" t="s">
        <v>407</v>
      </c>
      <c r="F15" s="233" t="n">
        <v>500</v>
      </c>
      <c r="G15" s="240" t="n">
        <v>855.6</v>
      </c>
    </row>
    <row r="16" customFormat="false" ht="47.25" hidden="false" customHeight="false" outlineLevel="0" collapsed="false">
      <c r="A16" s="232" t="n">
        <f aca="false">A15+1</f>
        <v>5</v>
      </c>
      <c r="B16" s="233" t="s">
        <v>254</v>
      </c>
      <c r="C16" s="234" t="s">
        <v>317</v>
      </c>
      <c r="D16" s="235" t="s">
        <v>318</v>
      </c>
      <c r="E16" s="235" t="s">
        <v>409</v>
      </c>
      <c r="F16" s="236"/>
      <c r="G16" s="237" t="n">
        <f aca="false">G17</f>
        <v>1099.2</v>
      </c>
    </row>
    <row r="17" s="241" customFormat="true" ht="15.75" hidden="false" customHeight="false" outlineLevel="0" collapsed="false">
      <c r="A17" s="232" t="n">
        <f aca="false">A16+1</f>
        <v>6</v>
      </c>
      <c r="B17" s="239" t="s">
        <v>254</v>
      </c>
      <c r="C17" s="238" t="s">
        <v>410</v>
      </c>
      <c r="D17" s="239" t="s">
        <v>318</v>
      </c>
      <c r="E17" s="239" t="s">
        <v>411</v>
      </c>
      <c r="F17" s="233" t="n">
        <v>500</v>
      </c>
      <c r="G17" s="240" t="n">
        <v>1099.2</v>
      </c>
    </row>
    <row r="18" customFormat="false" ht="15.75" hidden="false" customHeight="false" outlineLevel="0" collapsed="false">
      <c r="A18" s="232" t="n">
        <f aca="false">A17+1</f>
        <v>7</v>
      </c>
      <c r="B18" s="221" t="s">
        <v>197</v>
      </c>
      <c r="C18" s="222" t="s">
        <v>412</v>
      </c>
      <c r="D18" s="223"/>
      <c r="E18" s="223"/>
      <c r="F18" s="224"/>
      <c r="G18" s="225" t="n">
        <f aca="false">G19+G29+G31+G41+G45+G48+G61+G68</f>
        <v>73991.6</v>
      </c>
    </row>
    <row r="19" s="231" customFormat="true" ht="15.75" hidden="false" customHeight="false" outlineLevel="0" collapsed="false">
      <c r="A19" s="232" t="n">
        <f aca="false">A18+1</f>
        <v>8</v>
      </c>
      <c r="B19" s="239" t="s">
        <v>197</v>
      </c>
      <c r="C19" s="242" t="s">
        <v>313</v>
      </c>
      <c r="D19" s="229" t="s">
        <v>314</v>
      </c>
      <c r="E19" s="229"/>
      <c r="F19" s="243"/>
      <c r="G19" s="230" t="n">
        <f aca="false">G20+G25+G26</f>
        <v>23114.7</v>
      </c>
    </row>
    <row r="20" customFormat="false" ht="47.25" hidden="false" customHeight="false" outlineLevel="0" collapsed="false">
      <c r="A20" s="232" t="n">
        <f aca="false">A19+1</f>
        <v>9</v>
      </c>
      <c r="B20" s="239" t="s">
        <v>197</v>
      </c>
      <c r="C20" s="234" t="s">
        <v>319</v>
      </c>
      <c r="D20" s="235" t="s">
        <v>320</v>
      </c>
      <c r="E20" s="235"/>
      <c r="F20" s="236"/>
      <c r="G20" s="237" t="n">
        <f aca="false">G21+G24</f>
        <v>22701.9</v>
      </c>
    </row>
    <row r="21" customFormat="false" ht="15.75" hidden="false" customHeight="false" outlineLevel="0" collapsed="false">
      <c r="A21" s="232" t="n">
        <f aca="false">A20+1</f>
        <v>10</v>
      </c>
      <c r="B21" s="232" t="str">
        <f aca="false">B20</f>
        <v>007</v>
      </c>
      <c r="C21" s="238" t="s">
        <v>413</v>
      </c>
      <c r="D21" s="239" t="s">
        <v>320</v>
      </c>
      <c r="E21" s="239" t="s">
        <v>409</v>
      </c>
      <c r="F21" s="239"/>
      <c r="G21" s="240" t="n">
        <f aca="false">G22+G23</f>
        <v>22295.7</v>
      </c>
    </row>
    <row r="22" customFormat="false" ht="15.75" hidden="false" customHeight="false" outlineLevel="0" collapsed="false">
      <c r="A22" s="232" t="n">
        <f aca="false">A21+1</f>
        <v>11</v>
      </c>
      <c r="B22" s="232" t="str">
        <f aca="false">B21</f>
        <v>007</v>
      </c>
      <c r="C22" s="238" t="s">
        <v>408</v>
      </c>
      <c r="D22" s="239" t="s">
        <v>320</v>
      </c>
      <c r="E22" s="239" t="s">
        <v>414</v>
      </c>
      <c r="F22" s="233" t="n">
        <v>500</v>
      </c>
      <c r="G22" s="240" t="n">
        <f aca="false">21493.5</f>
        <v>21493.5</v>
      </c>
    </row>
    <row r="23" customFormat="false" ht="31.5" hidden="false" customHeight="false" outlineLevel="0" collapsed="false">
      <c r="A23" s="232" t="n">
        <f aca="false">A22+1</f>
        <v>12</v>
      </c>
      <c r="B23" s="232" t="str">
        <f aca="false">B22</f>
        <v>007</v>
      </c>
      <c r="C23" s="238" t="s">
        <v>415</v>
      </c>
      <c r="D23" s="239" t="s">
        <v>320</v>
      </c>
      <c r="E23" s="239" t="s">
        <v>416</v>
      </c>
      <c r="F23" s="233" t="n">
        <v>500</v>
      </c>
      <c r="G23" s="240" t="n">
        <v>802.2</v>
      </c>
    </row>
    <row r="24" customFormat="false" ht="47.25" hidden="false" customHeight="false" outlineLevel="0" collapsed="false">
      <c r="A24" s="232" t="n">
        <f aca="false">A23+1</f>
        <v>13</v>
      </c>
      <c r="B24" s="232" t="str">
        <f aca="false">B23</f>
        <v>007</v>
      </c>
      <c r="C24" s="238" t="s">
        <v>417</v>
      </c>
      <c r="D24" s="239" t="s">
        <v>320</v>
      </c>
      <c r="E24" s="239" t="s">
        <v>418</v>
      </c>
      <c r="F24" s="233" t="n">
        <v>500</v>
      </c>
      <c r="G24" s="240" t="n">
        <v>406.2</v>
      </c>
    </row>
    <row r="25" s="244" customFormat="true" ht="15.75" hidden="false" customHeight="false" outlineLevel="0" collapsed="false">
      <c r="A25" s="232" t="n">
        <f aca="false">A24+1</f>
        <v>14</v>
      </c>
      <c r="B25" s="232" t="str">
        <f aca="false">B24</f>
        <v>007</v>
      </c>
      <c r="C25" s="234" t="s">
        <v>323</v>
      </c>
      <c r="D25" s="235" t="s">
        <v>324</v>
      </c>
      <c r="E25" s="235" t="s">
        <v>419</v>
      </c>
      <c r="F25" s="235" t="s">
        <v>203</v>
      </c>
      <c r="G25" s="237" t="n">
        <v>300</v>
      </c>
    </row>
    <row r="26" s="244" customFormat="true" ht="15.75" hidden="false" customHeight="false" outlineLevel="0" collapsed="false">
      <c r="A26" s="232" t="n">
        <f aca="false">A25+1</f>
        <v>15</v>
      </c>
      <c r="B26" s="232" t="str">
        <f aca="false">B25</f>
        <v>007</v>
      </c>
      <c r="C26" s="245" t="s">
        <v>325</v>
      </c>
      <c r="D26" s="235" t="s">
        <v>326</v>
      </c>
      <c r="E26" s="235"/>
      <c r="F26" s="235"/>
      <c r="G26" s="237" t="n">
        <f aca="false">G28</f>
        <v>112.8</v>
      </c>
    </row>
    <row r="27" s="246" customFormat="true" ht="15.75" hidden="false" customHeight="false" outlineLevel="0" collapsed="false">
      <c r="A27" s="232" t="n">
        <f aca="false">A26+1</f>
        <v>16</v>
      </c>
      <c r="B27" s="232" t="str">
        <f aca="false">B18</f>
        <v>007</v>
      </c>
      <c r="C27" s="234" t="s">
        <v>420</v>
      </c>
      <c r="D27" s="236"/>
      <c r="E27" s="235"/>
      <c r="F27" s="236"/>
      <c r="G27" s="237" t="n">
        <f aca="false">G28</f>
        <v>112.8</v>
      </c>
    </row>
    <row r="28" s="241" customFormat="true" ht="47.25" hidden="false" customHeight="false" outlineLevel="0" collapsed="false">
      <c r="A28" s="232" t="n">
        <f aca="false">A27+1</f>
        <v>17</v>
      </c>
      <c r="B28" s="232" t="str">
        <f aca="false">B27</f>
        <v>007</v>
      </c>
      <c r="C28" s="238" t="s">
        <v>421</v>
      </c>
      <c r="D28" s="239" t="s">
        <v>326</v>
      </c>
      <c r="E28" s="239" t="s">
        <v>422</v>
      </c>
      <c r="F28" s="233" t="n">
        <v>500</v>
      </c>
      <c r="G28" s="240" t="n">
        <v>112.8</v>
      </c>
    </row>
    <row r="29" s="231" customFormat="true" ht="31.5" hidden="false" customHeight="false" outlineLevel="0" collapsed="false">
      <c r="A29" s="232" t="n">
        <f aca="false">A28+1</f>
        <v>18</v>
      </c>
      <c r="B29" s="239" t="s">
        <v>197</v>
      </c>
      <c r="C29" s="247" t="s">
        <v>333</v>
      </c>
      <c r="D29" s="235" t="s">
        <v>334</v>
      </c>
      <c r="E29" s="235"/>
      <c r="F29" s="235"/>
      <c r="G29" s="237" t="n">
        <f aca="false">G30</f>
        <v>1257.7</v>
      </c>
    </row>
    <row r="30" s="231" customFormat="true" ht="15.75" hidden="false" customHeight="false" outlineLevel="0" collapsed="false">
      <c r="A30" s="232" t="n">
        <f aca="false">A29+1</f>
        <v>19</v>
      </c>
      <c r="B30" s="239" t="s">
        <v>197</v>
      </c>
      <c r="C30" s="248" t="s">
        <v>423</v>
      </c>
      <c r="D30" s="239" t="s">
        <v>334</v>
      </c>
      <c r="E30" s="239" t="s">
        <v>424</v>
      </c>
      <c r="F30" s="239" t="s">
        <v>254</v>
      </c>
      <c r="G30" s="240" t="n">
        <v>1257.7</v>
      </c>
    </row>
    <row r="31" customFormat="false" ht="15.75" hidden="false" customHeight="false" outlineLevel="0" collapsed="false">
      <c r="A31" s="232" t="n">
        <f aca="false">A30+1</f>
        <v>20</v>
      </c>
      <c r="B31" s="239" t="s">
        <v>197</v>
      </c>
      <c r="C31" s="242" t="s">
        <v>335</v>
      </c>
      <c r="D31" s="243" t="s">
        <v>336</v>
      </c>
      <c r="E31" s="229"/>
      <c r="F31" s="243"/>
      <c r="G31" s="230" t="n">
        <f aca="false">G32+G34+G39</f>
        <v>23183</v>
      </c>
    </row>
    <row r="32" customFormat="false" ht="15.75" hidden="false" customHeight="false" outlineLevel="0" collapsed="false">
      <c r="A32" s="232" t="n">
        <f aca="false">A31+1</f>
        <v>21</v>
      </c>
      <c r="B32" s="239" t="s">
        <v>197</v>
      </c>
      <c r="C32" s="234" t="s">
        <v>337</v>
      </c>
      <c r="D32" s="233" t="s">
        <v>338</v>
      </c>
      <c r="E32" s="239"/>
      <c r="F32" s="233"/>
      <c r="G32" s="240" t="n">
        <f aca="false">G33</f>
        <v>2445.2</v>
      </c>
    </row>
    <row r="33" customFormat="false" ht="47.25" hidden="false" customHeight="false" outlineLevel="0" collapsed="false">
      <c r="A33" s="232" t="n">
        <f aca="false">A32+1</f>
        <v>22</v>
      </c>
      <c r="B33" s="239" t="s">
        <v>197</v>
      </c>
      <c r="C33" s="238" t="s">
        <v>425</v>
      </c>
      <c r="D33" s="233" t="s">
        <v>338</v>
      </c>
      <c r="E33" s="239" t="s">
        <v>426</v>
      </c>
      <c r="F33" s="233" t="n">
        <v>500</v>
      </c>
      <c r="G33" s="240" t="n">
        <v>2445.2</v>
      </c>
    </row>
    <row r="34" customFormat="false" ht="15.75" hidden="false" customHeight="false" outlineLevel="0" collapsed="false">
      <c r="A34" s="232" t="n">
        <f aca="false">A33+1</f>
        <v>23</v>
      </c>
      <c r="B34" s="239" t="s">
        <v>197</v>
      </c>
      <c r="C34" s="234" t="s">
        <v>339</v>
      </c>
      <c r="D34" s="236" t="s">
        <v>340</v>
      </c>
      <c r="E34" s="235"/>
      <c r="F34" s="236"/>
      <c r="G34" s="237" t="n">
        <f aca="false">G36+G38</f>
        <v>20387.8</v>
      </c>
    </row>
    <row r="35" customFormat="false" ht="21.75" hidden="false" customHeight="true" outlineLevel="0" collapsed="false">
      <c r="A35" s="232" t="n">
        <f aca="false">A34+1</f>
        <v>24</v>
      </c>
      <c r="B35" s="239" t="s">
        <v>197</v>
      </c>
      <c r="C35" s="249" t="s">
        <v>427</v>
      </c>
      <c r="D35" s="233" t="s">
        <v>340</v>
      </c>
      <c r="E35" s="239" t="s">
        <v>428</v>
      </c>
      <c r="F35" s="233"/>
      <c r="G35" s="240" t="n">
        <f aca="false">G36</f>
        <v>16037.8</v>
      </c>
    </row>
    <row r="36" s="244" customFormat="true" ht="15.75" hidden="false" customHeight="false" outlineLevel="0" collapsed="false">
      <c r="A36" s="232" t="n">
        <f aca="false">A35+1</f>
        <v>25</v>
      </c>
      <c r="B36" s="239" t="s">
        <v>197</v>
      </c>
      <c r="C36" s="238" t="s">
        <v>429</v>
      </c>
      <c r="D36" s="239" t="s">
        <v>340</v>
      </c>
      <c r="E36" s="239" t="s">
        <v>428</v>
      </c>
      <c r="F36" s="239" t="s">
        <v>430</v>
      </c>
      <c r="G36" s="240" t="n">
        <v>16037.8</v>
      </c>
    </row>
    <row r="37" s="244" customFormat="true" ht="23.25" hidden="false" customHeight="true" outlineLevel="0" collapsed="false">
      <c r="A37" s="232" t="n">
        <f aca="false">A36+1</f>
        <v>26</v>
      </c>
      <c r="B37" s="239" t="s">
        <v>197</v>
      </c>
      <c r="C37" s="238" t="s">
        <v>431</v>
      </c>
      <c r="D37" s="239" t="s">
        <v>340</v>
      </c>
      <c r="E37" s="239" t="s">
        <v>432</v>
      </c>
      <c r="F37" s="239" t="s">
        <v>430</v>
      </c>
      <c r="G37" s="240" t="n">
        <f aca="false">G38</f>
        <v>4350</v>
      </c>
    </row>
    <row r="38" customFormat="false" ht="15.75" hidden="false" customHeight="false" outlineLevel="0" collapsed="false">
      <c r="A38" s="232" t="n">
        <f aca="false">A37+1</f>
        <v>27</v>
      </c>
      <c r="B38" s="239" t="s">
        <v>197</v>
      </c>
      <c r="C38" s="238" t="s">
        <v>429</v>
      </c>
      <c r="D38" s="239" t="s">
        <v>340</v>
      </c>
      <c r="E38" s="239" t="s">
        <v>432</v>
      </c>
      <c r="F38" s="239" t="s">
        <v>430</v>
      </c>
      <c r="G38" s="250" t="n">
        <v>4350</v>
      </c>
    </row>
    <row r="39" customFormat="false" ht="15.75" hidden="false" customHeight="false" outlineLevel="0" collapsed="false">
      <c r="A39" s="232" t="n">
        <f aca="false">A38+1</f>
        <v>28</v>
      </c>
      <c r="B39" s="239" t="s">
        <v>197</v>
      </c>
      <c r="C39" s="234" t="s">
        <v>341</v>
      </c>
      <c r="D39" s="235" t="s">
        <v>342</v>
      </c>
      <c r="E39" s="235"/>
      <c r="F39" s="235"/>
      <c r="G39" s="230" t="n">
        <f aca="false">G40</f>
        <v>350</v>
      </c>
    </row>
    <row r="40" s="241" customFormat="true" ht="37.5" hidden="false" customHeight="true" outlineLevel="0" collapsed="false">
      <c r="A40" s="232" t="n">
        <f aca="false">A39+1</f>
        <v>29</v>
      </c>
      <c r="B40" s="232" t="str">
        <f aca="false">B26</f>
        <v>007</v>
      </c>
      <c r="C40" s="251" t="s">
        <v>433</v>
      </c>
      <c r="D40" s="239" t="s">
        <v>342</v>
      </c>
      <c r="E40" s="239" t="s">
        <v>434</v>
      </c>
      <c r="F40" s="233" t="n">
        <v>500</v>
      </c>
      <c r="G40" s="240" t="n">
        <v>350</v>
      </c>
    </row>
    <row r="41" customFormat="false" ht="15.75" hidden="false" customHeight="false" outlineLevel="0" collapsed="false">
      <c r="A41" s="232" t="n">
        <f aca="false">A40+1</f>
        <v>30</v>
      </c>
      <c r="B41" s="239" t="s">
        <v>197</v>
      </c>
      <c r="C41" s="242" t="s">
        <v>343</v>
      </c>
      <c r="D41" s="243" t="s">
        <v>344</v>
      </c>
      <c r="E41" s="229"/>
      <c r="F41" s="243"/>
      <c r="G41" s="230" t="n">
        <f aca="false">G42</f>
        <v>8853.1</v>
      </c>
    </row>
    <row r="42" customFormat="false" ht="15.75" hidden="false" customHeight="false" outlineLevel="0" collapsed="false">
      <c r="A42" s="232" t="n">
        <f aca="false">A41+1</f>
        <v>31</v>
      </c>
      <c r="B42" s="239" t="s">
        <v>197</v>
      </c>
      <c r="C42" s="234" t="s">
        <v>345</v>
      </c>
      <c r="D42" s="236" t="s">
        <v>346</v>
      </c>
      <c r="E42" s="235"/>
      <c r="F42" s="236"/>
      <c r="G42" s="237" t="n">
        <f aca="false">G43+G44</f>
        <v>8853.1</v>
      </c>
    </row>
    <row r="43" customFormat="false" ht="63" hidden="false" customHeight="false" outlineLevel="0" collapsed="false">
      <c r="A43" s="232" t="n">
        <f aca="false">A42+1</f>
        <v>32</v>
      </c>
      <c r="B43" s="239" t="s">
        <v>197</v>
      </c>
      <c r="C43" s="238" t="s">
        <v>435</v>
      </c>
      <c r="D43" s="239" t="s">
        <v>346</v>
      </c>
      <c r="E43" s="239" t="s">
        <v>436</v>
      </c>
      <c r="F43" s="239" t="s">
        <v>430</v>
      </c>
      <c r="G43" s="240" t="n">
        <v>60</v>
      </c>
    </row>
    <row r="44" customFormat="false" ht="63" hidden="false" customHeight="false" outlineLevel="0" collapsed="false">
      <c r="A44" s="232" t="n">
        <f aca="false">A43+1</f>
        <v>33</v>
      </c>
      <c r="B44" s="239" t="s">
        <v>197</v>
      </c>
      <c r="C44" s="238" t="s">
        <v>437</v>
      </c>
      <c r="D44" s="239" t="s">
        <v>346</v>
      </c>
      <c r="E44" s="239" t="s">
        <v>436</v>
      </c>
      <c r="F44" s="239" t="s">
        <v>430</v>
      </c>
      <c r="G44" s="240" t="n">
        <v>8793.1</v>
      </c>
    </row>
    <row r="45" customFormat="false" ht="15.75" hidden="false" customHeight="false" outlineLevel="0" collapsed="false">
      <c r="A45" s="232" t="n">
        <f aca="false">A44+1</f>
        <v>34</v>
      </c>
      <c r="B45" s="239" t="s">
        <v>197</v>
      </c>
      <c r="C45" s="242" t="s">
        <v>355</v>
      </c>
      <c r="D45" s="229" t="s">
        <v>356</v>
      </c>
      <c r="E45" s="229"/>
      <c r="F45" s="243"/>
      <c r="G45" s="230" t="n">
        <f aca="false">G46+G47</f>
        <v>557.5</v>
      </c>
    </row>
    <row r="46" customFormat="false" ht="31.5" hidden="false" customHeight="false" outlineLevel="0" collapsed="false">
      <c r="A46" s="232" t="n">
        <f aca="false">A45+1</f>
        <v>35</v>
      </c>
      <c r="B46" s="239" t="s">
        <v>197</v>
      </c>
      <c r="C46" s="252" t="s">
        <v>438</v>
      </c>
      <c r="D46" s="239" t="s">
        <v>356</v>
      </c>
      <c r="E46" s="239" t="s">
        <v>439</v>
      </c>
      <c r="F46" s="239" t="s">
        <v>440</v>
      </c>
      <c r="G46" s="240" t="n">
        <v>75</v>
      </c>
    </row>
    <row r="47" s="231" customFormat="true" ht="15.75" hidden="false" customHeight="false" outlineLevel="0" collapsed="false">
      <c r="A47" s="232" t="n">
        <f aca="false">A46+1</f>
        <v>36</v>
      </c>
      <c r="B47" s="239" t="s">
        <v>197</v>
      </c>
      <c r="C47" s="252" t="s">
        <v>441</v>
      </c>
      <c r="D47" s="239" t="s">
        <v>356</v>
      </c>
      <c r="E47" s="239" t="s">
        <v>442</v>
      </c>
      <c r="F47" s="239" t="s">
        <v>440</v>
      </c>
      <c r="G47" s="240" t="n">
        <v>482.5</v>
      </c>
    </row>
    <row r="48" customFormat="false" ht="15.75" hidden="false" customHeight="false" outlineLevel="0" collapsed="false">
      <c r="A48" s="232" t="n">
        <f aca="false">A47+1</f>
        <v>37</v>
      </c>
      <c r="B48" s="232" t="str">
        <f aca="false">B65</f>
        <v>007</v>
      </c>
      <c r="C48" s="253" t="s">
        <v>365</v>
      </c>
      <c r="D48" s="229" t="s">
        <v>366</v>
      </c>
      <c r="E48" s="229"/>
      <c r="F48" s="229"/>
      <c r="G48" s="230" t="n">
        <f aca="false">G49+G52+G57</f>
        <v>9255.2</v>
      </c>
    </row>
    <row r="49" customFormat="false" ht="22.5" hidden="false" customHeight="true" outlineLevel="0" collapsed="false">
      <c r="A49" s="232" t="n">
        <f aca="false">A48+1</f>
        <v>38</v>
      </c>
      <c r="B49" s="232" t="str">
        <f aca="false">B66</f>
        <v>007</v>
      </c>
      <c r="C49" s="254" t="s">
        <v>367</v>
      </c>
      <c r="D49" s="235" t="s">
        <v>368</v>
      </c>
      <c r="E49" s="235"/>
      <c r="F49" s="235"/>
      <c r="G49" s="237" t="n">
        <f aca="false">G50+G51</f>
        <v>1137.2</v>
      </c>
    </row>
    <row r="50" customFormat="false" ht="78.75" hidden="false" customHeight="false" outlineLevel="0" collapsed="false">
      <c r="A50" s="232" t="n">
        <f aca="false">A49+1</f>
        <v>39</v>
      </c>
      <c r="B50" s="239" t="s">
        <v>197</v>
      </c>
      <c r="C50" s="255" t="s">
        <v>443</v>
      </c>
      <c r="D50" s="239" t="s">
        <v>368</v>
      </c>
      <c r="E50" s="239" t="s">
        <v>444</v>
      </c>
      <c r="F50" s="239" t="s">
        <v>254</v>
      </c>
      <c r="G50" s="240" t="n">
        <v>960</v>
      </c>
    </row>
    <row r="51" customFormat="false" ht="78.75" hidden="false" customHeight="false" outlineLevel="0" collapsed="false">
      <c r="A51" s="232" t="n">
        <f aca="false">A50+1</f>
        <v>40</v>
      </c>
      <c r="B51" s="232" t="str">
        <f aca="false">B50</f>
        <v>007</v>
      </c>
      <c r="C51" s="255" t="s">
        <v>445</v>
      </c>
      <c r="D51" s="239" t="s">
        <v>368</v>
      </c>
      <c r="E51" s="239" t="s">
        <v>446</v>
      </c>
      <c r="F51" s="239" t="s">
        <v>254</v>
      </c>
      <c r="G51" s="240" t="n">
        <v>177.2</v>
      </c>
    </row>
    <row r="52" customFormat="false" ht="15.75" hidden="false" customHeight="false" outlineLevel="0" collapsed="false">
      <c r="A52" s="232" t="n">
        <f aca="false">A51+1</f>
        <v>41</v>
      </c>
      <c r="B52" s="232" t="str">
        <f aca="false">B51</f>
        <v>007</v>
      </c>
      <c r="C52" s="254" t="s">
        <v>371</v>
      </c>
      <c r="D52" s="235" t="s">
        <v>372</v>
      </c>
      <c r="E52" s="235"/>
      <c r="F52" s="235"/>
      <c r="G52" s="237" t="n">
        <f aca="false">G53+G54</f>
        <v>7478</v>
      </c>
    </row>
    <row r="53" customFormat="false" ht="47.25" hidden="false" customHeight="false" outlineLevel="0" collapsed="false">
      <c r="A53" s="232" t="n">
        <f aca="false">A52+1</f>
        <v>42</v>
      </c>
      <c r="B53" s="232" t="str">
        <f aca="false">B52</f>
        <v>007</v>
      </c>
      <c r="C53" s="255" t="s">
        <v>447</v>
      </c>
      <c r="D53" s="239" t="s">
        <v>372</v>
      </c>
      <c r="E53" s="239" t="s">
        <v>448</v>
      </c>
      <c r="F53" s="239" t="s">
        <v>254</v>
      </c>
      <c r="G53" s="240" t="n">
        <v>5387.1</v>
      </c>
    </row>
    <row r="54" s="241" customFormat="true" ht="36" hidden="false" customHeight="true" outlineLevel="0" collapsed="false">
      <c r="A54" s="232" t="n">
        <f aca="false">A53+1</f>
        <v>43</v>
      </c>
      <c r="B54" s="232" t="str">
        <f aca="false">B53</f>
        <v>007</v>
      </c>
      <c r="C54" s="255" t="s">
        <v>449</v>
      </c>
      <c r="D54" s="235" t="s">
        <v>372</v>
      </c>
      <c r="E54" s="235" t="s">
        <v>450</v>
      </c>
      <c r="F54" s="235" t="s">
        <v>254</v>
      </c>
      <c r="G54" s="237" t="n">
        <f aca="false">G55+G56</f>
        <v>2090.9</v>
      </c>
    </row>
    <row r="55" s="241" customFormat="true" ht="15.75" hidden="false" customHeight="false" outlineLevel="0" collapsed="false">
      <c r="A55" s="232" t="n">
        <f aca="false">A54+1</f>
        <v>44</v>
      </c>
      <c r="B55" s="232" t="str">
        <f aca="false">B54</f>
        <v>007</v>
      </c>
      <c r="C55" s="255" t="s">
        <v>451</v>
      </c>
      <c r="D55" s="239" t="s">
        <v>372</v>
      </c>
      <c r="E55" s="239" t="s">
        <v>452</v>
      </c>
      <c r="F55" s="239" t="s">
        <v>254</v>
      </c>
      <c r="G55" s="240" t="n">
        <v>1960.2</v>
      </c>
    </row>
    <row r="56" customFormat="false" ht="63" hidden="false" customHeight="false" outlineLevel="0" collapsed="false">
      <c r="A56" s="232" t="n">
        <f aca="false">A55+1</f>
        <v>45</v>
      </c>
      <c r="B56" s="232" t="str">
        <f aca="false">B55</f>
        <v>007</v>
      </c>
      <c r="C56" s="255" t="s">
        <v>453</v>
      </c>
      <c r="D56" s="239" t="s">
        <v>372</v>
      </c>
      <c r="E56" s="239" t="s">
        <v>454</v>
      </c>
      <c r="F56" s="239" t="s">
        <v>254</v>
      </c>
      <c r="G56" s="240" t="n">
        <v>130.7</v>
      </c>
    </row>
    <row r="57" customFormat="false" ht="15.75" hidden="false" customHeight="false" outlineLevel="0" collapsed="false">
      <c r="A57" s="232" t="n">
        <f aca="false">A56+1</f>
        <v>46</v>
      </c>
      <c r="B57" s="232" t="str">
        <f aca="false">B56</f>
        <v>007</v>
      </c>
      <c r="C57" s="234" t="s">
        <v>373</v>
      </c>
      <c r="D57" s="235" t="s">
        <v>374</v>
      </c>
      <c r="E57" s="235"/>
      <c r="F57" s="236"/>
      <c r="G57" s="237" t="n">
        <f aca="false">G58+G59</f>
        <v>640</v>
      </c>
    </row>
    <row r="58" customFormat="false" ht="47.25" hidden="false" customHeight="false" outlineLevel="0" collapsed="false">
      <c r="A58" s="232" t="n">
        <f aca="false">A57+1</f>
        <v>47</v>
      </c>
      <c r="B58" s="232" t="str">
        <f aca="false">B57</f>
        <v>007</v>
      </c>
      <c r="C58" s="238" t="s">
        <v>455</v>
      </c>
      <c r="D58" s="239" t="s">
        <v>374</v>
      </c>
      <c r="E58" s="239" t="s">
        <v>456</v>
      </c>
      <c r="F58" s="239" t="s">
        <v>203</v>
      </c>
      <c r="G58" s="240" t="n">
        <v>440</v>
      </c>
    </row>
    <row r="59" customFormat="false" ht="15.75" hidden="false" customHeight="false" outlineLevel="0" collapsed="false">
      <c r="A59" s="232" t="n">
        <f aca="false">A58+1</f>
        <v>48</v>
      </c>
      <c r="B59" s="239" t="s">
        <v>197</v>
      </c>
      <c r="C59" s="234" t="s">
        <v>457</v>
      </c>
      <c r="D59" s="239" t="s">
        <v>374</v>
      </c>
      <c r="E59" s="239" t="s">
        <v>458</v>
      </c>
      <c r="F59" s="239"/>
      <c r="G59" s="237" t="n">
        <f aca="false">G60</f>
        <v>200</v>
      </c>
    </row>
    <row r="60" s="231" customFormat="true" ht="32.25" hidden="false" customHeight="true" outlineLevel="0" collapsed="false">
      <c r="A60" s="232" t="n">
        <f aca="false">A59+1</f>
        <v>49</v>
      </c>
      <c r="B60" s="232" t="str">
        <f aca="false">B245</f>
        <v>090</v>
      </c>
      <c r="C60" s="252" t="s">
        <v>459</v>
      </c>
      <c r="D60" s="239" t="s">
        <v>374</v>
      </c>
      <c r="E60" s="239" t="s">
        <v>460</v>
      </c>
      <c r="F60" s="239" t="s">
        <v>440</v>
      </c>
      <c r="G60" s="240" t="n">
        <v>200</v>
      </c>
    </row>
    <row r="61" customFormat="false" ht="15.75" hidden="false" customHeight="false" outlineLevel="0" collapsed="false">
      <c r="A61" s="232" t="n">
        <f aca="false">A60+1</f>
        <v>50</v>
      </c>
      <c r="B61" s="232" t="str">
        <f aca="false">B74</f>
        <v>007</v>
      </c>
      <c r="C61" s="242" t="s">
        <v>375</v>
      </c>
      <c r="D61" s="243" t="n">
        <v>1000</v>
      </c>
      <c r="E61" s="229"/>
      <c r="F61" s="243"/>
      <c r="G61" s="230" t="n">
        <f aca="false">G62</f>
        <v>6683.8</v>
      </c>
    </row>
    <row r="62" customFormat="false" ht="15.75" hidden="false" customHeight="false" outlineLevel="0" collapsed="false">
      <c r="A62" s="232" t="n">
        <f aca="false">A61+1</f>
        <v>51</v>
      </c>
      <c r="B62" s="232" t="str">
        <f aca="false">B61</f>
        <v>007</v>
      </c>
      <c r="C62" s="234" t="s">
        <v>378</v>
      </c>
      <c r="D62" s="236" t="n">
        <v>1003</v>
      </c>
      <c r="E62" s="235"/>
      <c r="F62" s="236"/>
      <c r="G62" s="237" t="n">
        <f aca="false">G64+G65+G66+G67</f>
        <v>6683.8</v>
      </c>
    </row>
    <row r="63" customFormat="false" ht="15.75" hidden="false" customHeight="false" outlineLevel="0" collapsed="false">
      <c r="A63" s="232" t="n">
        <f aca="false">A62+1</f>
        <v>52</v>
      </c>
      <c r="B63" s="232" t="str">
        <f aca="false">B62</f>
        <v>007</v>
      </c>
      <c r="C63" s="238" t="s">
        <v>461</v>
      </c>
      <c r="D63" s="233" t="n">
        <v>1003</v>
      </c>
      <c r="E63" s="239" t="s">
        <v>462</v>
      </c>
      <c r="F63" s="233"/>
      <c r="G63" s="240" t="n">
        <f aca="false">G64</f>
        <v>7.5</v>
      </c>
    </row>
    <row r="64" customFormat="false" ht="15.75" hidden="false" customHeight="false" outlineLevel="0" collapsed="false">
      <c r="A64" s="232" t="n">
        <f aca="false">A63+1</f>
        <v>53</v>
      </c>
      <c r="B64" s="232" t="str">
        <f aca="false">B63</f>
        <v>007</v>
      </c>
      <c r="C64" s="238" t="s">
        <v>463</v>
      </c>
      <c r="D64" s="233" t="n">
        <v>1003</v>
      </c>
      <c r="E64" s="239" t="s">
        <v>462</v>
      </c>
      <c r="F64" s="239" t="s">
        <v>464</v>
      </c>
      <c r="G64" s="240" t="n">
        <v>7.5</v>
      </c>
    </row>
    <row r="65" customFormat="false" ht="15.75" hidden="false" customHeight="false" outlineLevel="0" collapsed="false">
      <c r="A65" s="232" t="n">
        <f aca="false">A64+1</f>
        <v>54</v>
      </c>
      <c r="B65" s="232" t="str">
        <f aca="false">B64</f>
        <v>007</v>
      </c>
      <c r="C65" s="238" t="s">
        <v>465</v>
      </c>
      <c r="D65" s="239" t="s">
        <v>379</v>
      </c>
      <c r="E65" s="239" t="s">
        <v>466</v>
      </c>
      <c r="F65" s="239" t="s">
        <v>440</v>
      </c>
      <c r="G65" s="240" t="n">
        <v>960</v>
      </c>
    </row>
    <row r="66" customFormat="false" ht="78.75" hidden="false" customHeight="false" outlineLevel="0" collapsed="false">
      <c r="A66" s="232" t="n">
        <f aca="false">A65+1</f>
        <v>55</v>
      </c>
      <c r="B66" s="232" t="str">
        <f aca="false">B65</f>
        <v>007</v>
      </c>
      <c r="C66" s="256" t="s">
        <v>467</v>
      </c>
      <c r="D66" s="239" t="s">
        <v>379</v>
      </c>
      <c r="E66" s="239" t="s">
        <v>468</v>
      </c>
      <c r="F66" s="239" t="s">
        <v>469</v>
      </c>
      <c r="G66" s="240" t="n">
        <v>5562</v>
      </c>
    </row>
    <row r="67" customFormat="false" ht="47.25" hidden="false" customHeight="false" outlineLevel="0" collapsed="false">
      <c r="A67" s="232" t="n">
        <f aca="false">A66+1</f>
        <v>56</v>
      </c>
      <c r="B67" s="239" t="s">
        <v>197</v>
      </c>
      <c r="C67" s="256" t="s">
        <v>470</v>
      </c>
      <c r="D67" s="239" t="s">
        <v>379</v>
      </c>
      <c r="E67" s="239"/>
      <c r="F67" s="239" t="s">
        <v>440</v>
      </c>
      <c r="G67" s="240" t="n">
        <v>154.3</v>
      </c>
    </row>
    <row r="68" s="244" customFormat="true" ht="15.75" hidden="false" customHeight="false" outlineLevel="0" collapsed="false">
      <c r="A68" s="232" t="n">
        <f aca="false">A67+1</f>
        <v>57</v>
      </c>
      <c r="B68" s="232" t="str">
        <f aca="false">B44</f>
        <v>007</v>
      </c>
      <c r="C68" s="242" t="s">
        <v>384</v>
      </c>
      <c r="D68" s="229" t="s">
        <v>385</v>
      </c>
      <c r="E68" s="229"/>
      <c r="F68" s="243"/>
      <c r="G68" s="230" t="n">
        <f aca="false">G70+G73</f>
        <v>1086.6</v>
      </c>
    </row>
    <row r="69" s="244" customFormat="true" ht="15.75" hidden="false" customHeight="false" outlineLevel="0" collapsed="false">
      <c r="A69" s="232" t="n">
        <f aca="false">A68+1</f>
        <v>58</v>
      </c>
      <c r="B69" s="232" t="str">
        <f aca="false">B68</f>
        <v>007</v>
      </c>
      <c r="C69" s="238" t="s">
        <v>386</v>
      </c>
      <c r="D69" s="239" t="s">
        <v>387</v>
      </c>
      <c r="E69" s="239"/>
      <c r="F69" s="233"/>
      <c r="G69" s="237" t="n">
        <f aca="false">G71+G74</f>
        <v>956</v>
      </c>
    </row>
    <row r="70" s="244" customFormat="true" ht="31.5" hidden="false" customHeight="false" outlineLevel="0" collapsed="false">
      <c r="A70" s="232" t="n">
        <f aca="false">A69+1</f>
        <v>59</v>
      </c>
      <c r="B70" s="232" t="str">
        <f aca="false">B69</f>
        <v>007</v>
      </c>
      <c r="C70" s="238" t="s">
        <v>471</v>
      </c>
      <c r="D70" s="239" t="s">
        <v>387</v>
      </c>
      <c r="E70" s="239" t="n">
        <v>5120000</v>
      </c>
      <c r="F70" s="233"/>
      <c r="G70" s="240" t="n">
        <f aca="false">G71</f>
        <v>383</v>
      </c>
    </row>
    <row r="71" s="244" customFormat="true" ht="31.5" hidden="false" customHeight="false" outlineLevel="0" collapsed="false">
      <c r="A71" s="232" t="n">
        <f aca="false">A70+1</f>
        <v>60</v>
      </c>
      <c r="B71" s="232" t="str">
        <f aca="false">B70</f>
        <v>007</v>
      </c>
      <c r="C71" s="238" t="s">
        <v>472</v>
      </c>
      <c r="D71" s="239" t="s">
        <v>387</v>
      </c>
      <c r="E71" s="239" t="s">
        <v>473</v>
      </c>
      <c r="F71" s="233"/>
      <c r="G71" s="240" t="n">
        <f aca="false">G72</f>
        <v>383</v>
      </c>
    </row>
    <row r="72" s="244" customFormat="true" ht="15.75" hidden="false" customHeight="false" outlineLevel="0" collapsed="false">
      <c r="A72" s="232" t="n">
        <f aca="false">A71+1</f>
        <v>61</v>
      </c>
      <c r="B72" s="232" t="str">
        <f aca="false">B71</f>
        <v>007</v>
      </c>
      <c r="C72" s="238" t="s">
        <v>474</v>
      </c>
      <c r="D72" s="239" t="s">
        <v>387</v>
      </c>
      <c r="E72" s="239" t="s">
        <v>473</v>
      </c>
      <c r="F72" s="239" t="s">
        <v>172</v>
      </c>
      <c r="G72" s="240" t="n">
        <v>383</v>
      </c>
    </row>
    <row r="73" s="244" customFormat="true" ht="15.75" hidden="false" customHeight="false" outlineLevel="0" collapsed="false">
      <c r="A73" s="232" t="n">
        <f aca="false">A72+1</f>
        <v>62</v>
      </c>
      <c r="B73" s="232" t="str">
        <f aca="false">B72</f>
        <v>007</v>
      </c>
      <c r="C73" s="234" t="s">
        <v>457</v>
      </c>
      <c r="D73" s="235" t="s">
        <v>387</v>
      </c>
      <c r="E73" s="235" t="s">
        <v>458</v>
      </c>
      <c r="F73" s="236"/>
      <c r="G73" s="237" t="n">
        <f aca="false">G74+G76</f>
        <v>703.6</v>
      </c>
    </row>
    <row r="74" s="244" customFormat="true" ht="31.5" hidden="false" customHeight="false" outlineLevel="0" collapsed="false">
      <c r="A74" s="232" t="n">
        <f aca="false">A73+1</f>
        <v>63</v>
      </c>
      <c r="B74" s="232" t="str">
        <f aca="false">B73</f>
        <v>007</v>
      </c>
      <c r="C74" s="252" t="s">
        <v>475</v>
      </c>
      <c r="D74" s="239" t="s">
        <v>387</v>
      </c>
      <c r="E74" s="239" t="s">
        <v>476</v>
      </c>
      <c r="F74" s="239" t="s">
        <v>440</v>
      </c>
      <c r="G74" s="240" t="n">
        <v>573</v>
      </c>
    </row>
    <row r="75" customFormat="false" ht="0.75" hidden="false" customHeight="true" outlineLevel="0" collapsed="false">
      <c r="A75" s="232" t="n">
        <f aca="false">A74+1</f>
        <v>64</v>
      </c>
    </row>
    <row r="76" customFormat="false" ht="15.75" hidden="false" customHeight="false" outlineLevel="0" collapsed="false">
      <c r="A76" s="232" t="n">
        <f aca="false">A75+1</f>
        <v>65</v>
      </c>
      <c r="B76" s="239" t="s">
        <v>197</v>
      </c>
      <c r="C76" s="252" t="s">
        <v>477</v>
      </c>
      <c r="D76" s="239" t="s">
        <v>387</v>
      </c>
      <c r="E76" s="239" t="s">
        <v>478</v>
      </c>
      <c r="F76" s="239" t="s">
        <v>254</v>
      </c>
      <c r="G76" s="240" t="n">
        <v>130.6</v>
      </c>
    </row>
    <row r="77" customFormat="false" ht="15.75" hidden="false" customHeight="false" outlineLevel="0" collapsed="false">
      <c r="A77" s="232" t="n">
        <f aca="false">A76+1</f>
        <v>66</v>
      </c>
      <c r="B77" s="221" t="s">
        <v>479</v>
      </c>
      <c r="C77" s="257" t="s">
        <v>480</v>
      </c>
      <c r="D77" s="223"/>
      <c r="E77" s="223"/>
      <c r="F77" s="223"/>
      <c r="G77" s="225" t="n">
        <f aca="false">G78+G84</f>
        <v>28947.4</v>
      </c>
    </row>
    <row r="78" customFormat="false" ht="15.75" hidden="false" customHeight="false" outlineLevel="0" collapsed="false">
      <c r="A78" s="232" t="n">
        <f aca="false">A77+1</f>
        <v>67</v>
      </c>
      <c r="B78" s="226" t="str">
        <f aca="false">B77</f>
        <v>057</v>
      </c>
      <c r="C78" s="253" t="s">
        <v>481</v>
      </c>
      <c r="D78" s="229" t="s">
        <v>350</v>
      </c>
      <c r="E78" s="229"/>
      <c r="F78" s="229"/>
      <c r="G78" s="230" t="n">
        <f aca="false">G79</f>
        <v>3080.2</v>
      </c>
    </row>
    <row r="79" customFormat="false" ht="30" hidden="false" customHeight="true" outlineLevel="0" collapsed="false">
      <c r="A79" s="232" t="n">
        <f aca="false">A78+1</f>
        <v>68</v>
      </c>
      <c r="B79" s="226" t="str">
        <f aca="false">B78</f>
        <v>057</v>
      </c>
      <c r="C79" s="254" t="s">
        <v>353</v>
      </c>
      <c r="D79" s="235" t="s">
        <v>354</v>
      </c>
      <c r="E79" s="235"/>
      <c r="F79" s="235"/>
      <c r="G79" s="237" t="n">
        <f aca="false">G80+G83</f>
        <v>3080.2</v>
      </c>
    </row>
    <row r="80" customFormat="false" ht="15.75" hidden="false" customHeight="false" outlineLevel="0" collapsed="false">
      <c r="A80" s="232" t="n">
        <f aca="false">A79+1</f>
        <v>69</v>
      </c>
      <c r="B80" s="226" t="str">
        <f aca="false">B79</f>
        <v>057</v>
      </c>
      <c r="C80" s="255" t="s">
        <v>482</v>
      </c>
      <c r="D80" s="239" t="s">
        <v>354</v>
      </c>
      <c r="E80" s="239" t="n">
        <v>4230000</v>
      </c>
      <c r="F80" s="239"/>
      <c r="G80" s="240" t="n">
        <f aca="false">G82</f>
        <v>2999.2</v>
      </c>
    </row>
    <row r="81" s="231" customFormat="true" ht="15.75" hidden="false" customHeight="false" outlineLevel="0" collapsed="false">
      <c r="A81" s="232" t="n">
        <f aca="false">A80+1</f>
        <v>70</v>
      </c>
      <c r="B81" s="226" t="str">
        <f aca="false">B80</f>
        <v>057</v>
      </c>
      <c r="C81" s="255" t="s">
        <v>483</v>
      </c>
      <c r="D81" s="239" t="s">
        <v>354</v>
      </c>
      <c r="E81" s="239" t="s">
        <v>484</v>
      </c>
      <c r="F81" s="239"/>
      <c r="G81" s="240" t="n">
        <f aca="false">G82</f>
        <v>2999.2</v>
      </c>
    </row>
    <row r="82" s="244" customFormat="true" ht="15.75" hidden="false" customHeight="false" outlineLevel="0" collapsed="false">
      <c r="A82" s="232" t="n">
        <f aca="false">A81+1</f>
        <v>71</v>
      </c>
      <c r="B82" s="226" t="str">
        <f aca="false">B81</f>
        <v>057</v>
      </c>
      <c r="C82" s="255" t="s">
        <v>451</v>
      </c>
      <c r="D82" s="239" t="s">
        <v>354</v>
      </c>
      <c r="E82" s="239" t="s">
        <v>484</v>
      </c>
      <c r="F82" s="239" t="s">
        <v>485</v>
      </c>
      <c r="G82" s="240" t="n">
        <v>2999.2</v>
      </c>
    </row>
    <row r="83" customFormat="false" ht="15.75" hidden="false" customHeight="false" outlineLevel="0" collapsed="false">
      <c r="A83" s="232" t="n">
        <f aca="false">A82+1</f>
        <v>72</v>
      </c>
      <c r="B83" s="239" t="s">
        <v>479</v>
      </c>
      <c r="C83" s="252" t="s">
        <v>477</v>
      </c>
      <c r="D83" s="239" t="s">
        <v>354</v>
      </c>
      <c r="E83" s="239" t="s">
        <v>478</v>
      </c>
      <c r="F83" s="239" t="s">
        <v>254</v>
      </c>
      <c r="G83" s="240" t="n">
        <v>81</v>
      </c>
    </row>
    <row r="84" customFormat="false" ht="15.75" hidden="false" customHeight="false" outlineLevel="0" collapsed="false">
      <c r="A84" s="232" t="n">
        <f aca="false">A83+1</f>
        <v>73</v>
      </c>
      <c r="B84" s="226" t="str">
        <f aca="false">B82</f>
        <v>057</v>
      </c>
      <c r="C84" s="253" t="s">
        <v>359</v>
      </c>
      <c r="D84" s="229" t="s">
        <v>360</v>
      </c>
      <c r="E84" s="229"/>
      <c r="F84" s="229"/>
      <c r="G84" s="230" t="n">
        <f aca="false">G85+G95</f>
        <v>25867.2</v>
      </c>
    </row>
    <row r="85" customFormat="false" ht="15.75" hidden="false" customHeight="false" outlineLevel="0" collapsed="false">
      <c r="A85" s="232" t="n">
        <f aca="false">A84+1</f>
        <v>74</v>
      </c>
      <c r="B85" s="226" t="str">
        <f aca="false">B84</f>
        <v>057</v>
      </c>
      <c r="C85" s="254" t="s">
        <v>361</v>
      </c>
      <c r="D85" s="235" t="s">
        <v>362</v>
      </c>
      <c r="E85" s="235"/>
      <c r="F85" s="235"/>
      <c r="G85" s="237" t="n">
        <f aca="false">G86+G88+G91</f>
        <v>21267.1</v>
      </c>
    </row>
    <row r="86" customFormat="false" ht="15.75" hidden="false" customHeight="false" outlineLevel="0" collapsed="false">
      <c r="A86" s="232" t="n">
        <f aca="false">A85+1</f>
        <v>75</v>
      </c>
      <c r="B86" s="226" t="str">
        <f aca="false">B85</f>
        <v>057</v>
      </c>
      <c r="C86" s="254" t="s">
        <v>486</v>
      </c>
      <c r="D86" s="235" t="s">
        <v>362</v>
      </c>
      <c r="E86" s="235" t="s">
        <v>487</v>
      </c>
      <c r="F86" s="235"/>
      <c r="G86" s="237" t="n">
        <f aca="false">G87</f>
        <v>12125.9</v>
      </c>
    </row>
    <row r="87" customFormat="false" ht="15.75" hidden="false" customHeight="false" outlineLevel="0" collapsed="false">
      <c r="A87" s="232" t="n">
        <f aca="false">A86+1</f>
        <v>76</v>
      </c>
      <c r="B87" s="226" t="str">
        <f aca="false">B86</f>
        <v>057</v>
      </c>
      <c r="C87" s="255" t="s">
        <v>483</v>
      </c>
      <c r="D87" s="239" t="s">
        <v>362</v>
      </c>
      <c r="E87" s="239" t="s">
        <v>487</v>
      </c>
      <c r="F87" s="239" t="s">
        <v>485</v>
      </c>
      <c r="G87" s="240" t="n">
        <v>12125.9</v>
      </c>
    </row>
    <row r="88" customFormat="false" ht="15.75" hidden="false" customHeight="false" outlineLevel="0" collapsed="false">
      <c r="A88" s="232" t="n">
        <f aca="false">A87+1</f>
        <v>77</v>
      </c>
      <c r="B88" s="226" t="str">
        <f aca="false">B87</f>
        <v>057</v>
      </c>
      <c r="C88" s="254" t="s">
        <v>488</v>
      </c>
      <c r="D88" s="235" t="s">
        <v>362</v>
      </c>
      <c r="E88" s="235" t="s">
        <v>489</v>
      </c>
      <c r="F88" s="235"/>
      <c r="G88" s="237" t="n">
        <f aca="false">G89</f>
        <v>603.3</v>
      </c>
    </row>
    <row r="89" customFormat="false" ht="15.75" hidden="false" customHeight="false" outlineLevel="0" collapsed="false">
      <c r="A89" s="232" t="n">
        <f aca="false">A88+1</f>
        <v>78</v>
      </c>
      <c r="B89" s="226" t="str">
        <f aca="false">B88</f>
        <v>057</v>
      </c>
      <c r="C89" s="255" t="s">
        <v>483</v>
      </c>
      <c r="D89" s="239" t="s">
        <v>362</v>
      </c>
      <c r="E89" s="239" t="s">
        <v>490</v>
      </c>
      <c r="F89" s="239"/>
      <c r="G89" s="240" t="n">
        <f aca="false">G90</f>
        <v>603.3</v>
      </c>
    </row>
    <row r="90" customFormat="false" ht="15.75" hidden="false" customHeight="false" outlineLevel="0" collapsed="false">
      <c r="A90" s="232" t="n">
        <f aca="false">A89+1</f>
        <v>79</v>
      </c>
      <c r="B90" s="226" t="str">
        <f aca="false">B89</f>
        <v>057</v>
      </c>
      <c r="C90" s="255" t="s">
        <v>451</v>
      </c>
      <c r="D90" s="239" t="s">
        <v>362</v>
      </c>
      <c r="E90" s="239" t="s">
        <v>490</v>
      </c>
      <c r="F90" s="239" t="s">
        <v>254</v>
      </c>
      <c r="G90" s="240" t="n">
        <v>603.3</v>
      </c>
    </row>
    <row r="91" customFormat="false" ht="15.75" hidden="false" customHeight="false" outlineLevel="0" collapsed="false">
      <c r="A91" s="232" t="n">
        <f aca="false">A90+1</f>
        <v>80</v>
      </c>
      <c r="B91" s="226" t="str">
        <f aca="false">B90</f>
        <v>057</v>
      </c>
      <c r="C91" s="254" t="s">
        <v>491</v>
      </c>
      <c r="D91" s="235" t="s">
        <v>362</v>
      </c>
      <c r="E91" s="235" t="n">
        <v>4420000</v>
      </c>
      <c r="F91" s="235"/>
      <c r="G91" s="237" t="n">
        <f aca="false">G92+G94</f>
        <v>8537.9</v>
      </c>
    </row>
    <row r="92" customFormat="false" ht="15.75" hidden="false" customHeight="false" outlineLevel="0" collapsed="false">
      <c r="A92" s="232" t="n">
        <f aca="false">A91+1</f>
        <v>81</v>
      </c>
      <c r="B92" s="226" t="str">
        <f aca="false">B91</f>
        <v>057</v>
      </c>
      <c r="C92" s="255" t="s">
        <v>483</v>
      </c>
      <c r="D92" s="239" t="s">
        <v>362</v>
      </c>
      <c r="E92" s="239" t="s">
        <v>492</v>
      </c>
      <c r="F92" s="239"/>
      <c r="G92" s="240" t="n">
        <f aca="false">G93</f>
        <v>8379</v>
      </c>
    </row>
    <row r="93" customFormat="false" ht="15.75" hidden="false" customHeight="false" outlineLevel="0" collapsed="false">
      <c r="A93" s="232" t="n">
        <f aca="false">A92+1</f>
        <v>82</v>
      </c>
      <c r="B93" s="226" t="str">
        <f aca="false">B92</f>
        <v>057</v>
      </c>
      <c r="C93" s="255" t="s">
        <v>451</v>
      </c>
      <c r="D93" s="239" t="s">
        <v>362</v>
      </c>
      <c r="E93" s="239" t="s">
        <v>492</v>
      </c>
      <c r="F93" s="239" t="s">
        <v>485</v>
      </c>
      <c r="G93" s="240" t="n">
        <v>8379</v>
      </c>
    </row>
    <row r="94" customFormat="false" ht="47.25" hidden="false" customHeight="false" outlineLevel="0" collapsed="false">
      <c r="A94" s="232" t="n">
        <f aca="false">A93+1</f>
        <v>83</v>
      </c>
      <c r="B94" s="226" t="str">
        <f aca="false">B93</f>
        <v>057</v>
      </c>
      <c r="C94" s="255" t="s">
        <v>493</v>
      </c>
      <c r="D94" s="239" t="s">
        <v>362</v>
      </c>
      <c r="E94" s="239" t="s">
        <v>494</v>
      </c>
      <c r="F94" s="239" t="s">
        <v>254</v>
      </c>
      <c r="G94" s="240" t="n">
        <v>158.9</v>
      </c>
    </row>
    <row r="95" customFormat="false" ht="15.75" hidden="false" customHeight="false" outlineLevel="0" collapsed="false">
      <c r="A95" s="232" t="n">
        <f aca="false">A94+1</f>
        <v>84</v>
      </c>
      <c r="B95" s="226" t="str">
        <f aca="false">B94</f>
        <v>057</v>
      </c>
      <c r="C95" s="254" t="s">
        <v>363</v>
      </c>
      <c r="D95" s="235" t="s">
        <v>364</v>
      </c>
      <c r="E95" s="258"/>
      <c r="F95" s="235"/>
      <c r="G95" s="237" t="n">
        <f aca="false">G96+G99+G103</f>
        <v>4600.1</v>
      </c>
    </row>
    <row r="96" customFormat="false" ht="47.25" hidden="false" customHeight="false" outlineLevel="0" collapsed="false">
      <c r="A96" s="232" t="n">
        <f aca="false">A95+1</f>
        <v>85</v>
      </c>
      <c r="B96" s="226" t="str">
        <f aca="false">B95</f>
        <v>057</v>
      </c>
      <c r="C96" s="255" t="s">
        <v>495</v>
      </c>
      <c r="D96" s="239" t="s">
        <v>364</v>
      </c>
      <c r="E96" s="259" t="s">
        <v>409</v>
      </c>
      <c r="F96" s="239"/>
      <c r="G96" s="240" t="n">
        <f aca="false">G97</f>
        <v>876.5</v>
      </c>
    </row>
    <row r="97" customFormat="false" ht="15.75" hidden="false" customHeight="false" outlineLevel="0" collapsed="false">
      <c r="A97" s="232" t="n">
        <f aca="false">A96+1</f>
        <v>86</v>
      </c>
      <c r="B97" s="226" t="str">
        <f aca="false">B96</f>
        <v>057</v>
      </c>
      <c r="C97" s="255" t="s">
        <v>413</v>
      </c>
      <c r="D97" s="239" t="s">
        <v>364</v>
      </c>
      <c r="E97" s="239" t="s">
        <v>496</v>
      </c>
      <c r="F97" s="239"/>
      <c r="G97" s="240" t="n">
        <f aca="false">G98</f>
        <v>876.5</v>
      </c>
    </row>
    <row r="98" customFormat="false" ht="15.75" hidden="false" customHeight="false" outlineLevel="0" collapsed="false">
      <c r="A98" s="232" t="n">
        <f aca="false">A97+1</f>
        <v>87</v>
      </c>
      <c r="B98" s="226" t="str">
        <f aca="false">B97</f>
        <v>057</v>
      </c>
      <c r="C98" s="255" t="s">
        <v>451</v>
      </c>
      <c r="D98" s="239" t="s">
        <v>364</v>
      </c>
      <c r="E98" s="239" t="s">
        <v>497</v>
      </c>
      <c r="F98" s="239" t="s">
        <v>440</v>
      </c>
      <c r="G98" s="240" t="n">
        <v>876.5</v>
      </c>
    </row>
    <row r="99" customFormat="false" ht="63" hidden="false" customHeight="false" outlineLevel="0" collapsed="false">
      <c r="A99" s="232" t="n">
        <f aca="false">A98+1</f>
        <v>88</v>
      </c>
      <c r="B99" s="226" t="str">
        <f aca="false">B98</f>
        <v>057</v>
      </c>
      <c r="C99" s="255" t="s">
        <v>498</v>
      </c>
      <c r="D99" s="239" t="s">
        <v>364</v>
      </c>
      <c r="E99" s="239" t="s">
        <v>499</v>
      </c>
      <c r="F99" s="239"/>
      <c r="G99" s="240" t="n">
        <f aca="false">G100</f>
        <v>3295.6</v>
      </c>
    </row>
    <row r="100" customFormat="false" ht="15.75" hidden="false" customHeight="false" outlineLevel="0" collapsed="false">
      <c r="A100" s="232" t="n">
        <f aca="false">A99+1</f>
        <v>89</v>
      </c>
      <c r="B100" s="226" t="str">
        <f aca="false">B99</f>
        <v>057</v>
      </c>
      <c r="C100" s="255" t="s">
        <v>483</v>
      </c>
      <c r="D100" s="239" t="s">
        <v>364</v>
      </c>
      <c r="E100" s="239" t="s">
        <v>500</v>
      </c>
      <c r="F100" s="239"/>
      <c r="G100" s="240" t="n">
        <f aca="false">G101</f>
        <v>3295.6</v>
      </c>
    </row>
    <row r="101" customFormat="false" ht="15.75" hidden="false" customHeight="false" outlineLevel="0" collapsed="false">
      <c r="A101" s="232" t="n">
        <f aca="false">A100+1</f>
        <v>90</v>
      </c>
      <c r="B101" s="226" t="str">
        <f aca="false">B100</f>
        <v>057</v>
      </c>
      <c r="C101" s="255" t="s">
        <v>451</v>
      </c>
      <c r="D101" s="239" t="s">
        <v>364</v>
      </c>
      <c r="E101" s="239" t="s">
        <v>500</v>
      </c>
      <c r="F101" s="239" t="s">
        <v>254</v>
      </c>
      <c r="G101" s="240" t="n">
        <v>3295.6</v>
      </c>
    </row>
    <row r="102" customFormat="false" ht="15.75" hidden="false" customHeight="false" outlineLevel="0" collapsed="false">
      <c r="A102" s="232" t="n">
        <f aca="false">A101+1</f>
        <v>91</v>
      </c>
      <c r="B102" s="226" t="str">
        <f aca="false">B101</f>
        <v>057</v>
      </c>
      <c r="C102" s="234" t="s">
        <v>457</v>
      </c>
      <c r="D102" s="239"/>
      <c r="E102" s="235" t="s">
        <v>458</v>
      </c>
      <c r="F102" s="239"/>
      <c r="G102" s="237" t="n">
        <f aca="false">G103</f>
        <v>428</v>
      </c>
    </row>
    <row r="103" customFormat="false" ht="31.5" hidden="false" customHeight="false" outlineLevel="0" collapsed="false">
      <c r="A103" s="232" t="n">
        <f aca="false">A102+1</f>
        <v>92</v>
      </c>
      <c r="B103" s="239" t="s">
        <v>479</v>
      </c>
      <c r="C103" s="255" t="s">
        <v>501</v>
      </c>
      <c r="D103" s="239" t="s">
        <v>364</v>
      </c>
      <c r="E103" s="239" t="s">
        <v>502</v>
      </c>
      <c r="F103" s="239" t="s">
        <v>254</v>
      </c>
      <c r="G103" s="240" t="n">
        <v>428</v>
      </c>
    </row>
    <row r="104" customFormat="false" ht="31.5" hidden="false" customHeight="false" outlineLevel="0" collapsed="false">
      <c r="A104" s="232" t="n">
        <f aca="false">A103+1</f>
        <v>93</v>
      </c>
      <c r="B104" s="221" t="s">
        <v>216</v>
      </c>
      <c r="C104" s="257" t="s">
        <v>98</v>
      </c>
      <c r="D104" s="223"/>
      <c r="E104" s="223"/>
      <c r="F104" s="223"/>
      <c r="G104" s="225" t="n">
        <f aca="false">G105+G135</f>
        <v>209081.3</v>
      </c>
    </row>
    <row r="105" customFormat="false" ht="15.75" hidden="false" customHeight="false" outlineLevel="0" collapsed="false">
      <c r="A105" s="232" t="n">
        <f aca="false">A104+1</f>
        <v>94</v>
      </c>
      <c r="B105" s="227" t="s">
        <v>216</v>
      </c>
      <c r="C105" s="253" t="s">
        <v>481</v>
      </c>
      <c r="D105" s="229" t="s">
        <v>350</v>
      </c>
      <c r="E105" s="229"/>
      <c r="F105" s="229"/>
      <c r="G105" s="230" t="n">
        <f aca="false">G106+G113+G127+G123</f>
        <v>199799.3</v>
      </c>
    </row>
    <row r="106" customFormat="false" ht="15.75" hidden="false" customHeight="false" outlineLevel="0" collapsed="false">
      <c r="A106" s="232" t="n">
        <f aca="false">A105+1</f>
        <v>95</v>
      </c>
      <c r="B106" s="239" t="s">
        <v>216</v>
      </c>
      <c r="C106" s="254" t="s">
        <v>351</v>
      </c>
      <c r="D106" s="235" t="s">
        <v>352</v>
      </c>
      <c r="E106" s="235"/>
      <c r="F106" s="235"/>
      <c r="G106" s="237" t="n">
        <f aca="false">G107+G112</f>
        <v>26766.4</v>
      </c>
    </row>
    <row r="107" customFormat="false" ht="15.75" hidden="false" customHeight="false" outlineLevel="0" collapsed="false">
      <c r="A107" s="232" t="n">
        <f aca="false">A106+1</f>
        <v>96</v>
      </c>
      <c r="B107" s="239" t="s">
        <v>216</v>
      </c>
      <c r="C107" s="255" t="s">
        <v>503</v>
      </c>
      <c r="D107" s="239" t="s">
        <v>352</v>
      </c>
      <c r="E107" s="239" t="s">
        <v>504</v>
      </c>
      <c r="F107" s="239"/>
      <c r="G107" s="240" t="n">
        <f aca="false">G108</f>
        <v>26408.3</v>
      </c>
    </row>
    <row r="108" customFormat="false" ht="15.75" hidden="false" customHeight="false" outlineLevel="0" collapsed="false">
      <c r="A108" s="232" t="n">
        <f aca="false">A107+1</f>
        <v>97</v>
      </c>
      <c r="B108" s="239" t="s">
        <v>216</v>
      </c>
      <c r="C108" s="255" t="s">
        <v>483</v>
      </c>
      <c r="D108" s="239" t="s">
        <v>352</v>
      </c>
      <c r="E108" s="239" t="s">
        <v>505</v>
      </c>
      <c r="F108" s="239"/>
      <c r="G108" s="240" t="n">
        <f aca="false">G109+G110</f>
        <v>26408.3</v>
      </c>
    </row>
    <row r="109" customFormat="false" ht="15.75" hidden="false" customHeight="false" outlineLevel="0" collapsed="false">
      <c r="A109" s="232" t="n">
        <f aca="false">A108+1</f>
        <v>98</v>
      </c>
      <c r="B109" s="239" t="s">
        <v>216</v>
      </c>
      <c r="C109" s="255" t="s">
        <v>451</v>
      </c>
      <c r="D109" s="239" t="s">
        <v>352</v>
      </c>
      <c r="E109" s="239" t="s">
        <v>505</v>
      </c>
      <c r="F109" s="239" t="s">
        <v>254</v>
      </c>
      <c r="G109" s="240" t="n">
        <v>25158.3</v>
      </c>
    </row>
    <row r="110" customFormat="false" ht="15.75" hidden="false" customHeight="false" outlineLevel="0" collapsed="false">
      <c r="A110" s="232" t="n">
        <f aca="false">A109+1</f>
        <v>99</v>
      </c>
      <c r="B110" s="239" t="s">
        <v>216</v>
      </c>
      <c r="C110" s="255" t="s">
        <v>506</v>
      </c>
      <c r="D110" s="239" t="s">
        <v>352</v>
      </c>
      <c r="E110" s="239" t="s">
        <v>505</v>
      </c>
      <c r="F110" s="239" t="s">
        <v>507</v>
      </c>
      <c r="G110" s="240" t="n">
        <v>1250</v>
      </c>
    </row>
    <row r="111" customFormat="false" ht="15.75" hidden="false" customHeight="false" outlineLevel="0" collapsed="false">
      <c r="A111" s="232" t="n">
        <f aca="false">A110+1</f>
        <v>100</v>
      </c>
      <c r="B111" s="239" t="s">
        <v>216</v>
      </c>
      <c r="C111" s="234" t="s">
        <v>457</v>
      </c>
      <c r="D111" s="239"/>
      <c r="E111" s="239"/>
      <c r="F111" s="239"/>
      <c r="G111" s="240"/>
    </row>
    <row r="112" customFormat="false" ht="31.5" hidden="false" customHeight="false" outlineLevel="0" collapsed="false">
      <c r="A112" s="232" t="n">
        <f aca="false">A111+1</f>
        <v>101</v>
      </c>
      <c r="B112" s="239" t="s">
        <v>216</v>
      </c>
      <c r="C112" s="255" t="s">
        <v>508</v>
      </c>
      <c r="D112" s="239" t="s">
        <v>352</v>
      </c>
      <c r="E112" s="239" t="s">
        <v>509</v>
      </c>
      <c r="F112" s="239" t="s">
        <v>254</v>
      </c>
      <c r="G112" s="240" t="n">
        <v>358.1</v>
      </c>
    </row>
    <row r="113" customFormat="false" ht="15.75" hidden="false" customHeight="false" outlineLevel="0" collapsed="false">
      <c r="A113" s="232" t="n">
        <f aca="false">A112+1</f>
        <v>102</v>
      </c>
      <c r="B113" s="239" t="s">
        <v>216</v>
      </c>
      <c r="C113" s="254" t="s">
        <v>353</v>
      </c>
      <c r="D113" s="235" t="s">
        <v>354</v>
      </c>
      <c r="E113" s="235"/>
      <c r="F113" s="235"/>
      <c r="G113" s="237" t="n">
        <f aca="false">G114+G117+G118+G119+G122</f>
        <v>152662.7</v>
      </c>
    </row>
    <row r="114" customFormat="false" ht="31.5" hidden="false" customHeight="false" outlineLevel="0" collapsed="false">
      <c r="A114" s="232" t="n">
        <f aca="false">A113+1</f>
        <v>103</v>
      </c>
      <c r="B114" s="239" t="s">
        <v>216</v>
      </c>
      <c r="C114" s="255" t="s">
        <v>510</v>
      </c>
      <c r="D114" s="239" t="s">
        <v>354</v>
      </c>
      <c r="E114" s="239" t="n">
        <v>4210000</v>
      </c>
      <c r="F114" s="239"/>
      <c r="G114" s="240" t="n">
        <f aca="false">G115</f>
        <v>29326</v>
      </c>
    </row>
    <row r="115" customFormat="false" ht="15.75" hidden="false" customHeight="false" outlineLevel="0" collapsed="false">
      <c r="A115" s="232" t="n">
        <f aca="false">A114+1</f>
        <v>104</v>
      </c>
      <c r="B115" s="239" t="s">
        <v>216</v>
      </c>
      <c r="C115" s="255" t="s">
        <v>483</v>
      </c>
      <c r="D115" s="239" t="s">
        <v>354</v>
      </c>
      <c r="E115" s="239" t="s">
        <v>511</v>
      </c>
      <c r="F115" s="239"/>
      <c r="G115" s="240" t="n">
        <f aca="false">G116</f>
        <v>29326</v>
      </c>
    </row>
    <row r="116" customFormat="false" ht="15.75" hidden="false" customHeight="false" outlineLevel="0" collapsed="false">
      <c r="A116" s="232" t="n">
        <f aca="false">A115+1</f>
        <v>105</v>
      </c>
      <c r="B116" s="239" t="s">
        <v>216</v>
      </c>
      <c r="C116" s="255" t="s">
        <v>451</v>
      </c>
      <c r="D116" s="239" t="s">
        <v>354</v>
      </c>
      <c r="E116" s="239" t="s">
        <v>511</v>
      </c>
      <c r="F116" s="239" t="s">
        <v>254</v>
      </c>
      <c r="G116" s="240" t="n">
        <v>29326</v>
      </c>
    </row>
    <row r="117" customFormat="false" ht="63" hidden="false" customHeight="false" outlineLevel="0" collapsed="false">
      <c r="A117" s="232" t="n">
        <f aca="false">A116+1</f>
        <v>106</v>
      </c>
      <c r="B117" s="239" t="s">
        <v>216</v>
      </c>
      <c r="C117" s="255" t="s">
        <v>512</v>
      </c>
      <c r="D117" s="239" t="s">
        <v>354</v>
      </c>
      <c r="E117" s="239" t="s">
        <v>513</v>
      </c>
      <c r="F117" s="239" t="s">
        <v>254</v>
      </c>
      <c r="G117" s="240" t="n">
        <v>151.2</v>
      </c>
    </row>
    <row r="118" customFormat="false" ht="78.75" hidden="false" customHeight="false" outlineLevel="0" collapsed="false">
      <c r="A118" s="232" t="n">
        <f aca="false">A117+1</f>
        <v>107</v>
      </c>
      <c r="B118" s="239" t="s">
        <v>216</v>
      </c>
      <c r="C118" s="255" t="s">
        <v>514</v>
      </c>
      <c r="D118" s="239" t="s">
        <v>354</v>
      </c>
      <c r="E118" s="239" t="s">
        <v>515</v>
      </c>
      <c r="F118" s="239" t="s">
        <v>254</v>
      </c>
      <c r="G118" s="240" t="n">
        <v>115198.6</v>
      </c>
    </row>
    <row r="119" customFormat="false" ht="21.75" hidden="false" customHeight="true" outlineLevel="0" collapsed="false">
      <c r="A119" s="232" t="n">
        <f aca="false">A118+1</f>
        <v>108</v>
      </c>
      <c r="B119" s="239" t="s">
        <v>216</v>
      </c>
      <c r="C119" s="254" t="s">
        <v>482</v>
      </c>
      <c r="D119" s="235" t="s">
        <v>354</v>
      </c>
      <c r="E119" s="235" t="n">
        <v>4230000</v>
      </c>
      <c r="F119" s="235"/>
      <c r="G119" s="237" t="n">
        <f aca="false">G120</f>
        <v>7740.1</v>
      </c>
    </row>
    <row r="120" customFormat="false" ht="15.75" hidden="false" customHeight="false" outlineLevel="0" collapsed="false">
      <c r="A120" s="232" t="n">
        <f aca="false">A119+1</f>
        <v>109</v>
      </c>
      <c r="B120" s="239" t="s">
        <v>216</v>
      </c>
      <c r="C120" s="255" t="s">
        <v>516</v>
      </c>
      <c r="D120" s="239" t="s">
        <v>354</v>
      </c>
      <c r="E120" s="239" t="s">
        <v>484</v>
      </c>
      <c r="F120" s="239"/>
      <c r="G120" s="240" t="n">
        <f aca="false">G121</f>
        <v>7740.1</v>
      </c>
    </row>
    <row r="121" customFormat="false" ht="15.75" hidden="false" customHeight="false" outlineLevel="0" collapsed="false">
      <c r="A121" s="232" t="n">
        <f aca="false">A120+1</f>
        <v>110</v>
      </c>
      <c r="B121" s="239" t="s">
        <v>216</v>
      </c>
      <c r="C121" s="255" t="s">
        <v>451</v>
      </c>
      <c r="D121" s="239" t="s">
        <v>354</v>
      </c>
      <c r="E121" s="239" t="s">
        <v>484</v>
      </c>
      <c r="F121" s="239" t="s">
        <v>254</v>
      </c>
      <c r="G121" s="240" t="n">
        <v>7740.1</v>
      </c>
    </row>
    <row r="122" customFormat="false" ht="15.75" hidden="false" customHeight="false" outlineLevel="0" collapsed="false">
      <c r="A122" s="232" t="n">
        <f aca="false">A121+1</f>
        <v>111</v>
      </c>
      <c r="B122" s="239" t="s">
        <v>216</v>
      </c>
      <c r="C122" s="252" t="s">
        <v>477</v>
      </c>
      <c r="D122" s="239" t="s">
        <v>354</v>
      </c>
      <c r="E122" s="239" t="s">
        <v>478</v>
      </c>
      <c r="F122" s="239" t="s">
        <v>254</v>
      </c>
      <c r="G122" s="240" t="n">
        <v>246.8</v>
      </c>
    </row>
    <row r="123" s="241" customFormat="true" ht="15.75" hidden="false" customHeight="false" outlineLevel="0" collapsed="false">
      <c r="A123" s="232" t="n">
        <f aca="false">A122+1</f>
        <v>112</v>
      </c>
      <c r="B123" s="239" t="s">
        <v>216</v>
      </c>
      <c r="C123" s="254" t="s">
        <v>355</v>
      </c>
      <c r="D123" s="235" t="s">
        <v>356</v>
      </c>
      <c r="E123" s="235"/>
      <c r="F123" s="235"/>
      <c r="G123" s="237" t="n">
        <f aca="false">G124+G125+G126</f>
        <v>1500.7</v>
      </c>
    </row>
    <row r="124" s="241" customFormat="true" ht="78.75" hidden="false" customHeight="false" outlineLevel="0" collapsed="false">
      <c r="A124" s="232" t="n">
        <f aca="false">A123+1</f>
        <v>113</v>
      </c>
      <c r="B124" s="239" t="s">
        <v>216</v>
      </c>
      <c r="C124" s="255" t="s">
        <v>517</v>
      </c>
      <c r="D124" s="239" t="s">
        <v>356</v>
      </c>
      <c r="E124" s="239" t="s">
        <v>518</v>
      </c>
      <c r="F124" s="239" t="s">
        <v>254</v>
      </c>
      <c r="G124" s="240" t="n">
        <v>111.1</v>
      </c>
    </row>
    <row r="125" customFormat="false" ht="63" hidden="false" customHeight="false" outlineLevel="0" collapsed="false">
      <c r="A125" s="232" t="n">
        <f aca="false">A124+1</f>
        <v>114</v>
      </c>
      <c r="B125" s="239" t="s">
        <v>216</v>
      </c>
      <c r="C125" s="255" t="s">
        <v>519</v>
      </c>
      <c r="D125" s="239" t="s">
        <v>356</v>
      </c>
      <c r="E125" s="239" t="s">
        <v>520</v>
      </c>
      <c r="F125" s="239" t="s">
        <v>254</v>
      </c>
      <c r="G125" s="240" t="n">
        <v>1111.8</v>
      </c>
    </row>
    <row r="126" customFormat="false" ht="35.25" hidden="false" customHeight="true" outlineLevel="0" collapsed="false">
      <c r="A126" s="232" t="n">
        <f aca="false">A125+1</f>
        <v>115</v>
      </c>
      <c r="B126" s="239" t="s">
        <v>216</v>
      </c>
      <c r="C126" s="255" t="s">
        <v>521</v>
      </c>
      <c r="D126" s="239" t="s">
        <v>356</v>
      </c>
      <c r="E126" s="239" t="s">
        <v>509</v>
      </c>
      <c r="F126" s="239" t="s">
        <v>254</v>
      </c>
      <c r="G126" s="240" t="n">
        <v>277.8</v>
      </c>
    </row>
    <row r="127" customFormat="false" ht="15.75" hidden="false" customHeight="false" outlineLevel="0" collapsed="false">
      <c r="A127" s="232" t="n">
        <f aca="false">A126+1</f>
        <v>116</v>
      </c>
      <c r="B127" s="239" t="s">
        <v>216</v>
      </c>
      <c r="C127" s="254" t="s">
        <v>357</v>
      </c>
      <c r="D127" s="235" t="s">
        <v>358</v>
      </c>
      <c r="E127" s="235"/>
      <c r="F127" s="235"/>
      <c r="G127" s="237" t="n">
        <f aca="false">G128+G134+G131</f>
        <v>18869.5</v>
      </c>
    </row>
    <row r="128" customFormat="false" ht="15.75" hidden="false" customHeight="false" outlineLevel="0" collapsed="false">
      <c r="A128" s="232" t="n">
        <f aca="false">A127+1</f>
        <v>117</v>
      </c>
      <c r="B128" s="239" t="s">
        <v>216</v>
      </c>
      <c r="C128" s="255" t="s">
        <v>522</v>
      </c>
      <c r="D128" s="239" t="s">
        <v>358</v>
      </c>
      <c r="E128" s="239" t="s">
        <v>409</v>
      </c>
      <c r="F128" s="239"/>
      <c r="G128" s="240" t="n">
        <f aca="false">G129</f>
        <v>2098</v>
      </c>
    </row>
    <row r="129" customFormat="false" ht="15.75" hidden="false" customHeight="false" outlineLevel="0" collapsed="false">
      <c r="A129" s="232" t="n">
        <f aca="false">A128+1</f>
        <v>118</v>
      </c>
      <c r="B129" s="239" t="s">
        <v>216</v>
      </c>
      <c r="C129" s="255" t="s">
        <v>413</v>
      </c>
      <c r="D129" s="239" t="s">
        <v>358</v>
      </c>
      <c r="E129" s="239" t="s">
        <v>496</v>
      </c>
      <c r="F129" s="239"/>
      <c r="G129" s="240" t="n">
        <f aca="false">G130</f>
        <v>2098</v>
      </c>
    </row>
    <row r="130" customFormat="false" ht="15.75" hidden="false" customHeight="false" outlineLevel="0" collapsed="false">
      <c r="A130" s="232" t="n">
        <f aca="false">A129+1</f>
        <v>119</v>
      </c>
      <c r="B130" s="239" t="s">
        <v>216</v>
      </c>
      <c r="C130" s="255" t="s">
        <v>451</v>
      </c>
      <c r="D130" s="239" t="s">
        <v>358</v>
      </c>
      <c r="E130" s="239" t="s">
        <v>497</v>
      </c>
      <c r="F130" s="239" t="s">
        <v>440</v>
      </c>
      <c r="G130" s="240" t="n">
        <v>2098</v>
      </c>
    </row>
    <row r="131" customFormat="false" ht="63" hidden="false" customHeight="false" outlineLevel="0" collapsed="false">
      <c r="A131" s="232" t="n">
        <f aca="false">A130+1</f>
        <v>120</v>
      </c>
      <c r="B131" s="239" t="s">
        <v>216</v>
      </c>
      <c r="C131" s="255" t="s">
        <v>498</v>
      </c>
      <c r="D131" s="239" t="s">
        <v>358</v>
      </c>
      <c r="E131" s="239" t="s">
        <v>499</v>
      </c>
      <c r="F131" s="239"/>
      <c r="G131" s="240" t="n">
        <f aca="false">G132</f>
        <v>15827</v>
      </c>
    </row>
    <row r="132" customFormat="false" ht="15.75" hidden="false" customHeight="false" outlineLevel="0" collapsed="false">
      <c r="A132" s="232" t="n">
        <f aca="false">A131+1</f>
        <v>121</v>
      </c>
      <c r="B132" s="239" t="s">
        <v>216</v>
      </c>
      <c r="C132" s="255" t="s">
        <v>516</v>
      </c>
      <c r="D132" s="239" t="s">
        <v>358</v>
      </c>
      <c r="E132" s="239" t="s">
        <v>500</v>
      </c>
      <c r="F132" s="239"/>
      <c r="G132" s="240" t="n">
        <f aca="false">G133</f>
        <v>15827</v>
      </c>
    </row>
    <row r="133" s="246" customFormat="true" ht="15.75" hidden="false" customHeight="false" outlineLevel="0" collapsed="false">
      <c r="A133" s="232" t="n">
        <f aca="false">A132+1</f>
        <v>122</v>
      </c>
      <c r="B133" s="239" t="s">
        <v>216</v>
      </c>
      <c r="C133" s="255" t="s">
        <v>451</v>
      </c>
      <c r="D133" s="239" t="s">
        <v>358</v>
      </c>
      <c r="E133" s="239" t="s">
        <v>500</v>
      </c>
      <c r="F133" s="239" t="s">
        <v>254</v>
      </c>
      <c r="G133" s="240" t="n">
        <v>15827</v>
      </c>
    </row>
    <row r="134" s="246" customFormat="true" ht="63" hidden="false" customHeight="false" outlineLevel="0" collapsed="false">
      <c r="A134" s="232" t="n">
        <f aca="false">A133+1</f>
        <v>123</v>
      </c>
      <c r="B134" s="239" t="s">
        <v>216</v>
      </c>
      <c r="C134" s="255" t="s">
        <v>523</v>
      </c>
      <c r="D134" s="239" t="s">
        <v>358</v>
      </c>
      <c r="E134" s="239" t="s">
        <v>524</v>
      </c>
      <c r="F134" s="239" t="s">
        <v>440</v>
      </c>
      <c r="G134" s="240" t="n">
        <v>944.5</v>
      </c>
    </row>
    <row r="135" customFormat="false" ht="15.75" hidden="false" customHeight="false" outlineLevel="0" collapsed="false">
      <c r="A135" s="232" t="n">
        <f aca="false">A134+1</f>
        <v>124</v>
      </c>
      <c r="B135" s="227" t="s">
        <v>216</v>
      </c>
      <c r="C135" s="253" t="s">
        <v>375</v>
      </c>
      <c r="D135" s="229" t="s">
        <v>525</v>
      </c>
      <c r="E135" s="229"/>
      <c r="F135" s="229"/>
      <c r="G135" s="230" t="n">
        <f aca="false">G136+G139</f>
        <v>9282</v>
      </c>
    </row>
    <row r="136" customFormat="false" ht="15.75" hidden="false" customHeight="false" outlineLevel="0" collapsed="false">
      <c r="A136" s="232" t="n">
        <f aca="false">A135+1</f>
        <v>125</v>
      </c>
      <c r="B136" s="227" t="s">
        <v>216</v>
      </c>
      <c r="C136" s="253" t="s">
        <v>378</v>
      </c>
      <c r="D136" s="229" t="s">
        <v>379</v>
      </c>
      <c r="E136" s="229"/>
      <c r="F136" s="229"/>
      <c r="G136" s="230" t="n">
        <f aca="false">G137</f>
        <v>8755.8</v>
      </c>
    </row>
    <row r="137" customFormat="false" ht="78.75" hidden="false" customHeight="false" outlineLevel="0" collapsed="false">
      <c r="A137" s="232" t="n">
        <f aca="false">A136+1</f>
        <v>126</v>
      </c>
      <c r="B137" s="239" t="s">
        <v>216</v>
      </c>
      <c r="C137" s="255" t="s">
        <v>526</v>
      </c>
      <c r="D137" s="239" t="s">
        <v>379</v>
      </c>
      <c r="E137" s="239" t="s">
        <v>527</v>
      </c>
      <c r="F137" s="239"/>
      <c r="G137" s="240" t="n">
        <v>8755.8</v>
      </c>
    </row>
    <row r="138" customFormat="false" ht="15.75" hidden="false" customHeight="false" outlineLevel="0" collapsed="false">
      <c r="A138" s="232" t="n">
        <f aca="false">A137+1</f>
        <v>127</v>
      </c>
      <c r="B138" s="239" t="s">
        <v>216</v>
      </c>
      <c r="C138" s="255" t="s">
        <v>451</v>
      </c>
      <c r="D138" s="239" t="s">
        <v>379</v>
      </c>
      <c r="E138" s="239" t="s">
        <v>527</v>
      </c>
      <c r="F138" s="239" t="s">
        <v>254</v>
      </c>
      <c r="G138" s="240" t="n">
        <v>8755.8</v>
      </c>
    </row>
    <row r="139" customFormat="false" ht="15.75" hidden="false" customHeight="false" outlineLevel="0" collapsed="false">
      <c r="A139" s="232" t="n">
        <f aca="false">A138+1</f>
        <v>128</v>
      </c>
      <c r="B139" s="239" t="s">
        <v>216</v>
      </c>
      <c r="C139" s="254" t="s">
        <v>380</v>
      </c>
      <c r="D139" s="235" t="s">
        <v>381</v>
      </c>
      <c r="E139" s="235"/>
      <c r="F139" s="235"/>
      <c r="G139" s="237" t="n">
        <f aca="false">G140</f>
        <v>526.2</v>
      </c>
    </row>
    <row r="140" customFormat="false" ht="15.75" hidden="false" customHeight="false" outlineLevel="0" collapsed="false">
      <c r="A140" s="232" t="n">
        <f aca="false">A139+1</f>
        <v>129</v>
      </c>
      <c r="B140" s="239" t="s">
        <v>216</v>
      </c>
      <c r="C140" s="254" t="s">
        <v>528</v>
      </c>
      <c r="D140" s="235" t="s">
        <v>381</v>
      </c>
      <c r="E140" s="235" t="s">
        <v>529</v>
      </c>
      <c r="F140" s="235"/>
      <c r="G140" s="237" t="n">
        <f aca="false">G141</f>
        <v>526.2</v>
      </c>
    </row>
    <row r="141" s="246" customFormat="true" ht="63" hidden="false" customHeight="false" outlineLevel="0" collapsed="false">
      <c r="A141" s="232" t="n">
        <f aca="false">A140+1</f>
        <v>130</v>
      </c>
      <c r="B141" s="239" t="s">
        <v>216</v>
      </c>
      <c r="C141" s="254" t="s">
        <v>530</v>
      </c>
      <c r="D141" s="235" t="s">
        <v>381</v>
      </c>
      <c r="E141" s="235" t="s">
        <v>531</v>
      </c>
      <c r="F141" s="235" t="s">
        <v>464</v>
      </c>
      <c r="G141" s="237" t="n">
        <f aca="false">SUM(G142:G143)</f>
        <v>526.2</v>
      </c>
    </row>
    <row r="142" customFormat="false" ht="78.75" hidden="false" customHeight="false" outlineLevel="0" collapsed="false">
      <c r="A142" s="232" t="n">
        <f aca="false">A141+1</f>
        <v>131</v>
      </c>
      <c r="B142" s="239" t="s">
        <v>216</v>
      </c>
      <c r="C142" s="260" t="s">
        <v>532</v>
      </c>
      <c r="D142" s="239" t="s">
        <v>381</v>
      </c>
      <c r="E142" s="239" t="s">
        <v>533</v>
      </c>
      <c r="F142" s="239" t="s">
        <v>464</v>
      </c>
      <c r="G142" s="240" t="n">
        <v>515.9</v>
      </c>
    </row>
    <row r="143" customFormat="false" ht="78.75" hidden="false" customHeight="false" outlineLevel="0" collapsed="false">
      <c r="A143" s="232" t="n">
        <f aca="false">A142+1</f>
        <v>132</v>
      </c>
      <c r="B143" s="239" t="s">
        <v>216</v>
      </c>
      <c r="C143" s="260" t="s">
        <v>534</v>
      </c>
      <c r="D143" s="239" t="s">
        <v>381</v>
      </c>
      <c r="E143" s="239" t="s">
        <v>535</v>
      </c>
      <c r="F143" s="239" t="s">
        <v>464</v>
      </c>
      <c r="G143" s="240" t="n">
        <v>10.3</v>
      </c>
    </row>
    <row r="144" customFormat="false" ht="31.5" hidden="false" customHeight="false" outlineLevel="0" collapsed="false">
      <c r="A144" s="232" t="n">
        <f aca="false">A143+1</f>
        <v>133</v>
      </c>
      <c r="B144" s="221" t="s">
        <v>536</v>
      </c>
      <c r="C144" s="257" t="s">
        <v>537</v>
      </c>
      <c r="D144" s="223"/>
      <c r="E144" s="223"/>
      <c r="F144" s="223"/>
      <c r="G144" s="225" t="n">
        <f aca="false">G145</f>
        <v>118292.7</v>
      </c>
    </row>
    <row r="145" customFormat="false" ht="15.75" hidden="false" customHeight="false" outlineLevel="0" collapsed="false">
      <c r="A145" s="232" t="n">
        <f aca="false">A144+1</f>
        <v>134</v>
      </c>
      <c r="B145" s="227" t="s">
        <v>536</v>
      </c>
      <c r="C145" s="253" t="s">
        <v>375</v>
      </c>
      <c r="D145" s="229" t="n">
        <v>1000</v>
      </c>
      <c r="E145" s="229"/>
      <c r="F145" s="229"/>
      <c r="G145" s="230" t="n">
        <f aca="false">G146+G151+G154+G224</f>
        <v>118292.7</v>
      </c>
    </row>
    <row r="146" customFormat="false" ht="15.75" hidden="false" customHeight="false" outlineLevel="0" collapsed="false">
      <c r="A146" s="232" t="n">
        <f aca="false">A145+1</f>
        <v>135</v>
      </c>
      <c r="B146" s="239" t="s">
        <v>536</v>
      </c>
      <c r="C146" s="254" t="s">
        <v>376</v>
      </c>
      <c r="D146" s="235" t="n">
        <v>1001</v>
      </c>
      <c r="E146" s="235"/>
      <c r="F146" s="235"/>
      <c r="G146" s="237" t="n">
        <f aca="false">G149+G150</f>
        <v>881.4</v>
      </c>
    </row>
    <row r="147" customFormat="false" ht="15.75" hidden="false" customHeight="false" outlineLevel="0" collapsed="false">
      <c r="A147" s="232" t="n">
        <f aca="false">A146+1</f>
        <v>136</v>
      </c>
      <c r="B147" s="239" t="s">
        <v>536</v>
      </c>
      <c r="C147" s="255" t="s">
        <v>538</v>
      </c>
      <c r="D147" s="239" t="n">
        <v>1001</v>
      </c>
      <c r="E147" s="239" t="n">
        <v>4900000</v>
      </c>
      <c r="F147" s="239"/>
      <c r="G147" s="240" t="n">
        <f aca="false">G149</f>
        <v>800</v>
      </c>
    </row>
    <row r="148" customFormat="false" ht="31.5" hidden="false" customHeight="false" outlineLevel="0" collapsed="false">
      <c r="A148" s="232" t="n">
        <f aca="false">A147+1</f>
        <v>137</v>
      </c>
      <c r="B148" s="239" t="s">
        <v>536</v>
      </c>
      <c r="C148" s="255" t="s">
        <v>539</v>
      </c>
      <c r="D148" s="239" t="n">
        <v>1001</v>
      </c>
      <c r="E148" s="239" t="s">
        <v>540</v>
      </c>
      <c r="F148" s="239"/>
      <c r="G148" s="240" t="n">
        <f aca="false">G149</f>
        <v>800</v>
      </c>
    </row>
    <row r="149" customFormat="false" ht="15.75" hidden="false" customHeight="false" outlineLevel="0" collapsed="false">
      <c r="A149" s="232" t="n">
        <f aca="false">A148+1</f>
        <v>138</v>
      </c>
      <c r="B149" s="239" t="s">
        <v>536</v>
      </c>
      <c r="C149" s="255" t="s">
        <v>463</v>
      </c>
      <c r="D149" s="239" t="s">
        <v>541</v>
      </c>
      <c r="E149" s="239" t="s">
        <v>540</v>
      </c>
      <c r="F149" s="239" t="s">
        <v>464</v>
      </c>
      <c r="G149" s="240" t="n">
        <v>800</v>
      </c>
    </row>
    <row r="150" s="261" customFormat="true" ht="31.5" hidden="false" customHeight="false" outlineLevel="0" collapsed="false">
      <c r="A150" s="232" t="n">
        <f aca="false">A149+1</f>
        <v>139</v>
      </c>
      <c r="B150" s="239" t="s">
        <v>536</v>
      </c>
      <c r="C150" s="255" t="s">
        <v>542</v>
      </c>
      <c r="D150" s="239" t="s">
        <v>541</v>
      </c>
      <c r="E150" s="239" t="s">
        <v>543</v>
      </c>
      <c r="F150" s="239" t="s">
        <v>464</v>
      </c>
      <c r="G150" s="240" t="n">
        <v>81.4</v>
      </c>
    </row>
    <row r="151" s="261" customFormat="true" ht="15.75" hidden="false" customHeight="false" outlineLevel="0" collapsed="false">
      <c r="A151" s="232" t="n">
        <f aca="false">A150+1</f>
        <v>140</v>
      </c>
      <c r="B151" s="239" t="s">
        <v>536</v>
      </c>
      <c r="C151" s="254" t="s">
        <v>377</v>
      </c>
      <c r="D151" s="235" t="n">
        <v>1002</v>
      </c>
      <c r="E151" s="235"/>
      <c r="F151" s="235"/>
      <c r="G151" s="237" t="n">
        <f aca="false">G152</f>
        <v>20279.7</v>
      </c>
    </row>
    <row r="152" s="262" customFormat="true" ht="15.75" hidden="false" customHeight="false" outlineLevel="0" collapsed="false">
      <c r="A152" s="232" t="n">
        <f aca="false">A151+1</f>
        <v>141</v>
      </c>
      <c r="B152" s="239" t="s">
        <v>536</v>
      </c>
      <c r="C152" s="255" t="s">
        <v>544</v>
      </c>
      <c r="D152" s="239" t="n">
        <v>1002</v>
      </c>
      <c r="E152" s="239" t="s">
        <v>545</v>
      </c>
      <c r="F152" s="239"/>
      <c r="G152" s="240" t="n">
        <f aca="false">G153</f>
        <v>20279.7</v>
      </c>
    </row>
    <row r="153" customFormat="false" ht="15.75" hidden="false" customHeight="false" outlineLevel="0" collapsed="false">
      <c r="A153" s="232" t="n">
        <f aca="false">A152+1</f>
        <v>142</v>
      </c>
      <c r="B153" s="239" t="s">
        <v>536</v>
      </c>
      <c r="C153" s="255" t="s">
        <v>546</v>
      </c>
      <c r="D153" s="239" t="s">
        <v>547</v>
      </c>
      <c r="E153" s="239" t="s">
        <v>545</v>
      </c>
      <c r="F153" s="239" t="s">
        <v>485</v>
      </c>
      <c r="G153" s="240" t="n">
        <v>20279.7</v>
      </c>
    </row>
    <row r="154" s="261" customFormat="true" ht="15.75" hidden="false" customHeight="false" outlineLevel="0" collapsed="false">
      <c r="A154" s="232" t="n">
        <f aca="false">A153+1</f>
        <v>143</v>
      </c>
      <c r="B154" s="239" t="s">
        <v>536</v>
      </c>
      <c r="C154" s="254" t="s">
        <v>378</v>
      </c>
      <c r="D154" s="235" t="s">
        <v>379</v>
      </c>
      <c r="E154" s="235"/>
      <c r="F154" s="235"/>
      <c r="G154" s="237" t="n">
        <f aca="false">G155+G157+G158+G160+G163+G166+G172+G176+G179+G182+G185+G186+G188+G195+G198+G205+G209+G214+G216+G219</f>
        <v>90638</v>
      </c>
    </row>
    <row r="155" s="261" customFormat="true" ht="31.5" hidden="false" customHeight="false" outlineLevel="0" collapsed="false">
      <c r="A155" s="232" t="n">
        <f aca="false">A154+1</f>
        <v>144</v>
      </c>
      <c r="B155" s="239" t="s">
        <v>536</v>
      </c>
      <c r="C155" s="254" t="s">
        <v>548</v>
      </c>
      <c r="D155" s="235" t="s">
        <v>379</v>
      </c>
      <c r="E155" s="235" t="s">
        <v>549</v>
      </c>
      <c r="F155" s="235"/>
      <c r="G155" s="237" t="n">
        <f aca="false">G156</f>
        <v>42.8</v>
      </c>
    </row>
    <row r="156" s="261" customFormat="true" ht="78.75" hidden="false" customHeight="false" outlineLevel="0" collapsed="false">
      <c r="A156" s="232" t="n">
        <f aca="false">A155+1</f>
        <v>145</v>
      </c>
      <c r="B156" s="239" t="s">
        <v>536</v>
      </c>
      <c r="C156" s="255" t="s">
        <v>550</v>
      </c>
      <c r="D156" s="239" t="s">
        <v>379</v>
      </c>
      <c r="E156" s="239" t="s">
        <v>551</v>
      </c>
      <c r="F156" s="239" t="s">
        <v>464</v>
      </c>
      <c r="G156" s="240" t="n">
        <v>42.8</v>
      </c>
    </row>
    <row r="157" s="261" customFormat="true" ht="31.5" hidden="false" customHeight="false" outlineLevel="0" collapsed="false">
      <c r="A157" s="232" t="n">
        <f aca="false">A156+1</f>
        <v>146</v>
      </c>
      <c r="B157" s="263" t="n">
        <v>149</v>
      </c>
      <c r="C157" s="254" t="s">
        <v>552</v>
      </c>
      <c r="D157" s="235" t="s">
        <v>379</v>
      </c>
      <c r="E157" s="235" t="s">
        <v>462</v>
      </c>
      <c r="F157" s="235" t="s">
        <v>464</v>
      </c>
      <c r="G157" s="237" t="n">
        <v>164</v>
      </c>
    </row>
    <row r="158" s="261" customFormat="true" ht="31.5" hidden="false" customHeight="false" outlineLevel="0" collapsed="false">
      <c r="A158" s="232" t="n">
        <f aca="false">A157+1</f>
        <v>147</v>
      </c>
      <c r="B158" s="239" t="s">
        <v>536</v>
      </c>
      <c r="C158" s="254" t="s">
        <v>553</v>
      </c>
      <c r="D158" s="235" t="s">
        <v>379</v>
      </c>
      <c r="E158" s="235" t="s">
        <v>554</v>
      </c>
      <c r="F158" s="235"/>
      <c r="G158" s="237" t="n">
        <f aca="false">G159</f>
        <v>11482</v>
      </c>
    </row>
    <row r="159" s="261" customFormat="true" ht="15.75" hidden="false" customHeight="false" outlineLevel="0" collapsed="false">
      <c r="A159" s="232" t="n">
        <f aca="false">A158+1</f>
        <v>148</v>
      </c>
      <c r="B159" s="239" t="s">
        <v>536</v>
      </c>
      <c r="C159" s="255" t="s">
        <v>463</v>
      </c>
      <c r="D159" s="239" t="s">
        <v>379</v>
      </c>
      <c r="E159" s="239" t="s">
        <v>554</v>
      </c>
      <c r="F159" s="239" t="s">
        <v>464</v>
      </c>
      <c r="G159" s="240" t="n">
        <v>11482</v>
      </c>
    </row>
    <row r="160" s="261" customFormat="true" ht="15.75" hidden="false" customHeight="false" outlineLevel="0" collapsed="false">
      <c r="A160" s="232" t="n">
        <f aca="false">A159+1</f>
        <v>149</v>
      </c>
      <c r="B160" s="239" t="s">
        <v>536</v>
      </c>
      <c r="C160" s="264" t="s">
        <v>555</v>
      </c>
      <c r="D160" s="235" t="s">
        <v>379</v>
      </c>
      <c r="E160" s="235" t="s">
        <v>556</v>
      </c>
      <c r="F160" s="235"/>
      <c r="G160" s="237" t="n">
        <f aca="false">G161+G162</f>
        <v>7107.3</v>
      </c>
    </row>
    <row r="161" s="261" customFormat="true" ht="15.75" hidden="false" customHeight="false" outlineLevel="0" collapsed="false">
      <c r="A161" s="232" t="n">
        <f aca="false">A160+1</f>
        <v>150</v>
      </c>
      <c r="B161" s="239" t="s">
        <v>536</v>
      </c>
      <c r="C161" s="265" t="s">
        <v>557</v>
      </c>
      <c r="D161" s="239" t="s">
        <v>379</v>
      </c>
      <c r="E161" s="239" t="s">
        <v>558</v>
      </c>
      <c r="F161" s="239" t="s">
        <v>464</v>
      </c>
      <c r="G161" s="240" t="n">
        <v>7010.6</v>
      </c>
    </row>
    <row r="162" s="261" customFormat="true" ht="15.75" hidden="false" customHeight="false" outlineLevel="0" collapsed="false">
      <c r="A162" s="232" t="n">
        <f aca="false">A161+1</f>
        <v>151</v>
      </c>
      <c r="B162" s="239" t="s">
        <v>536</v>
      </c>
      <c r="C162" s="266" t="s">
        <v>559</v>
      </c>
      <c r="D162" s="239" t="s">
        <v>379</v>
      </c>
      <c r="E162" s="239" t="s">
        <v>560</v>
      </c>
      <c r="F162" s="239" t="s">
        <v>464</v>
      </c>
      <c r="G162" s="240" t="n">
        <v>96.7</v>
      </c>
    </row>
    <row r="163" s="261" customFormat="true" ht="47.25" hidden="false" customHeight="false" outlineLevel="0" collapsed="false">
      <c r="A163" s="232" t="n">
        <f aca="false">A162+1</f>
        <v>152</v>
      </c>
      <c r="B163" s="239" t="s">
        <v>536</v>
      </c>
      <c r="C163" s="264" t="s">
        <v>561</v>
      </c>
      <c r="D163" s="235" t="s">
        <v>379</v>
      </c>
      <c r="E163" s="235" t="s">
        <v>562</v>
      </c>
      <c r="F163" s="235" t="s">
        <v>464</v>
      </c>
      <c r="G163" s="237" t="n">
        <f aca="false">G164+G165</f>
        <v>1377.3</v>
      </c>
    </row>
    <row r="164" s="261" customFormat="true" ht="31.5" hidden="false" customHeight="false" outlineLevel="0" collapsed="false">
      <c r="A164" s="232" t="n">
        <f aca="false">A163+1</f>
        <v>153</v>
      </c>
      <c r="B164" s="239" t="s">
        <v>536</v>
      </c>
      <c r="C164" s="267" t="s">
        <v>563</v>
      </c>
      <c r="D164" s="239" t="s">
        <v>379</v>
      </c>
      <c r="E164" s="239" t="s">
        <v>564</v>
      </c>
      <c r="F164" s="239" t="s">
        <v>464</v>
      </c>
      <c r="G164" s="240" t="n">
        <v>1353.3</v>
      </c>
    </row>
    <row r="165" s="261" customFormat="true" ht="47.25" hidden="false" customHeight="false" outlineLevel="0" collapsed="false">
      <c r="A165" s="232" t="n">
        <f aca="false">A164+1</f>
        <v>154</v>
      </c>
      <c r="B165" s="239" t="s">
        <v>536</v>
      </c>
      <c r="C165" s="266" t="s">
        <v>565</v>
      </c>
      <c r="D165" s="239" t="s">
        <v>379</v>
      </c>
      <c r="E165" s="239" t="s">
        <v>566</v>
      </c>
      <c r="F165" s="239" t="s">
        <v>464</v>
      </c>
      <c r="G165" s="240" t="n">
        <v>24</v>
      </c>
    </row>
    <row r="166" s="261" customFormat="true" ht="31.5" hidden="false" customHeight="false" outlineLevel="0" collapsed="false">
      <c r="A166" s="232" t="n">
        <f aca="false">A165+1</f>
        <v>155</v>
      </c>
      <c r="B166" s="239" t="s">
        <v>536</v>
      </c>
      <c r="C166" s="264" t="s">
        <v>567</v>
      </c>
      <c r="D166" s="235" t="s">
        <v>379</v>
      </c>
      <c r="E166" s="235" t="s">
        <v>568</v>
      </c>
      <c r="F166" s="235"/>
      <c r="G166" s="237" t="n">
        <f aca="false">SUM(G167:G171)</f>
        <v>27018.3</v>
      </c>
    </row>
    <row r="167" s="261" customFormat="true" ht="31.5" hidden="false" customHeight="false" outlineLevel="0" collapsed="false">
      <c r="A167" s="232" t="n">
        <f aca="false">A166+1</f>
        <v>156</v>
      </c>
      <c r="B167" s="239" t="s">
        <v>536</v>
      </c>
      <c r="C167" s="266" t="s">
        <v>569</v>
      </c>
      <c r="D167" s="239" t="s">
        <v>379</v>
      </c>
      <c r="E167" s="239" t="s">
        <v>570</v>
      </c>
      <c r="F167" s="239" t="s">
        <v>464</v>
      </c>
      <c r="G167" s="240" t="n">
        <v>19223.2</v>
      </c>
    </row>
    <row r="168" customFormat="false" ht="63" hidden="false" customHeight="false" outlineLevel="0" collapsed="false">
      <c r="A168" s="232" t="n">
        <f aca="false">A167+1</f>
        <v>157</v>
      </c>
      <c r="B168" s="239" t="s">
        <v>536</v>
      </c>
      <c r="C168" s="266" t="s">
        <v>571</v>
      </c>
      <c r="D168" s="239" t="s">
        <v>379</v>
      </c>
      <c r="E168" s="239" t="s">
        <v>572</v>
      </c>
      <c r="F168" s="239" t="s">
        <v>464</v>
      </c>
      <c r="G168" s="240"/>
    </row>
    <row r="169" customFormat="false" ht="47.25" hidden="false" customHeight="false" outlineLevel="0" collapsed="false">
      <c r="A169" s="232" t="n">
        <f aca="false">A168+1</f>
        <v>158</v>
      </c>
      <c r="B169" s="239" t="s">
        <v>536</v>
      </c>
      <c r="C169" s="266" t="s">
        <v>573</v>
      </c>
      <c r="D169" s="239" t="s">
        <v>379</v>
      </c>
      <c r="E169" s="239" t="s">
        <v>574</v>
      </c>
      <c r="F169" s="239" t="s">
        <v>464</v>
      </c>
      <c r="G169" s="240" t="n">
        <v>340.3</v>
      </c>
    </row>
    <row r="170" customFormat="false" ht="31.5" hidden="false" customHeight="false" outlineLevel="0" collapsed="false">
      <c r="A170" s="232" t="n">
        <f aca="false">A169+1</f>
        <v>159</v>
      </c>
      <c r="B170" s="239" t="s">
        <v>536</v>
      </c>
      <c r="C170" s="266" t="s">
        <v>575</v>
      </c>
      <c r="D170" s="239" t="s">
        <v>379</v>
      </c>
      <c r="E170" s="239" t="s">
        <v>576</v>
      </c>
      <c r="F170" s="239" t="s">
        <v>464</v>
      </c>
      <c r="G170" s="240" t="n">
        <v>7325.1</v>
      </c>
    </row>
    <row r="171" customFormat="false" ht="31.5" hidden="false" customHeight="false" outlineLevel="0" collapsed="false">
      <c r="A171" s="232" t="n">
        <f aca="false">A170+1</f>
        <v>160</v>
      </c>
      <c r="B171" s="239" t="s">
        <v>536</v>
      </c>
      <c r="C171" s="266" t="s">
        <v>577</v>
      </c>
      <c r="D171" s="239" t="s">
        <v>379</v>
      </c>
      <c r="E171" s="239" t="s">
        <v>578</v>
      </c>
      <c r="F171" s="239" t="s">
        <v>464</v>
      </c>
      <c r="G171" s="240" t="n">
        <v>129.7</v>
      </c>
    </row>
    <row r="172" customFormat="false" ht="15.75" hidden="false" customHeight="false" outlineLevel="0" collapsed="false">
      <c r="A172" s="232" t="n">
        <f aca="false">A171+1</f>
        <v>161</v>
      </c>
      <c r="B172" s="239" t="s">
        <v>536</v>
      </c>
      <c r="C172" s="264" t="s">
        <v>579</v>
      </c>
      <c r="D172" s="235" t="s">
        <v>379</v>
      </c>
      <c r="E172" s="235" t="s">
        <v>580</v>
      </c>
      <c r="F172" s="235" t="s">
        <v>464</v>
      </c>
      <c r="G172" s="237" t="n">
        <f aca="false">SUM(G173:G175)</f>
        <v>9517.7</v>
      </c>
    </row>
    <row r="173" customFormat="false" ht="31.5" hidden="false" customHeight="false" outlineLevel="0" collapsed="false">
      <c r="A173" s="232" t="n">
        <f aca="false">A172+1</f>
        <v>162</v>
      </c>
      <c r="B173" s="239" t="s">
        <v>536</v>
      </c>
      <c r="C173" s="267" t="s">
        <v>581</v>
      </c>
      <c r="D173" s="239" t="s">
        <v>379</v>
      </c>
      <c r="E173" s="239" t="s">
        <v>582</v>
      </c>
      <c r="F173" s="239" t="s">
        <v>464</v>
      </c>
      <c r="G173" s="240" t="n">
        <v>4300.6</v>
      </c>
    </row>
    <row r="174" customFormat="false" ht="63" hidden="false" customHeight="false" outlineLevel="0" collapsed="false">
      <c r="A174" s="232" t="n">
        <f aca="false">A173+1</f>
        <v>163</v>
      </c>
      <c r="B174" s="239" t="s">
        <v>536</v>
      </c>
      <c r="C174" s="267" t="s">
        <v>583</v>
      </c>
      <c r="D174" s="239" t="s">
        <v>379</v>
      </c>
      <c r="E174" s="239" t="s">
        <v>584</v>
      </c>
      <c r="F174" s="239" t="s">
        <v>464</v>
      </c>
      <c r="G174" s="240" t="n">
        <v>165.5</v>
      </c>
    </row>
    <row r="175" customFormat="false" ht="19.5" hidden="false" customHeight="true" outlineLevel="0" collapsed="false">
      <c r="A175" s="232" t="n">
        <f aca="false">A174+1</f>
        <v>164</v>
      </c>
      <c r="B175" s="239" t="s">
        <v>536</v>
      </c>
      <c r="C175" s="267" t="s">
        <v>585</v>
      </c>
      <c r="D175" s="239" t="s">
        <v>379</v>
      </c>
      <c r="E175" s="239" t="s">
        <v>586</v>
      </c>
      <c r="F175" s="239" t="s">
        <v>464</v>
      </c>
      <c r="G175" s="240" t="n">
        <v>5051.6</v>
      </c>
    </row>
    <row r="176" customFormat="false" ht="78.75" hidden="false" customHeight="false" outlineLevel="0" collapsed="false">
      <c r="A176" s="232" t="n">
        <f aca="false">A175+1</f>
        <v>165</v>
      </c>
      <c r="B176" s="239" t="s">
        <v>536</v>
      </c>
      <c r="C176" s="268" t="s">
        <v>587</v>
      </c>
      <c r="D176" s="235" t="s">
        <v>379</v>
      </c>
      <c r="E176" s="235" t="s">
        <v>588</v>
      </c>
      <c r="F176" s="235"/>
      <c r="G176" s="237" t="n">
        <f aca="false">G177+G178</f>
        <v>293.4</v>
      </c>
    </row>
    <row r="177" customFormat="false" ht="24" hidden="false" customHeight="true" outlineLevel="0" collapsed="false">
      <c r="A177" s="232" t="n">
        <f aca="false">A176+1</f>
        <v>166</v>
      </c>
      <c r="B177" s="239" t="s">
        <v>536</v>
      </c>
      <c r="C177" s="265" t="s">
        <v>589</v>
      </c>
      <c r="D177" s="239" t="s">
        <v>379</v>
      </c>
      <c r="E177" s="239" t="s">
        <v>590</v>
      </c>
      <c r="F177" s="239" t="s">
        <v>464</v>
      </c>
      <c r="G177" s="240" t="n">
        <v>288.3</v>
      </c>
    </row>
    <row r="178" customFormat="false" ht="78.75" hidden="false" customHeight="false" outlineLevel="0" collapsed="false">
      <c r="A178" s="232" t="n">
        <f aca="false">A177+1</f>
        <v>167</v>
      </c>
      <c r="B178" s="239" t="s">
        <v>536</v>
      </c>
      <c r="C178" s="267" t="s">
        <v>591</v>
      </c>
      <c r="D178" s="239" t="s">
        <v>379</v>
      </c>
      <c r="E178" s="239" t="s">
        <v>592</v>
      </c>
      <c r="F178" s="239" t="s">
        <v>464</v>
      </c>
      <c r="G178" s="240" t="n">
        <v>5.1</v>
      </c>
    </row>
    <row r="179" customFormat="false" ht="47.25" hidden="false" customHeight="false" outlineLevel="0" collapsed="false">
      <c r="A179" s="232" t="n">
        <f aca="false">A178+1</f>
        <v>168</v>
      </c>
      <c r="B179" s="239" t="s">
        <v>536</v>
      </c>
      <c r="C179" s="268" t="s">
        <v>593</v>
      </c>
      <c r="D179" s="235" t="s">
        <v>379</v>
      </c>
      <c r="E179" s="235" t="s">
        <v>594</v>
      </c>
      <c r="F179" s="235"/>
      <c r="G179" s="237" t="n">
        <f aca="false">G180+G181</f>
        <v>36.6</v>
      </c>
    </row>
    <row r="180" customFormat="false" ht="31.5" hidden="false" customHeight="false" outlineLevel="0" collapsed="false">
      <c r="A180" s="232" t="n">
        <f aca="false">A179+1</f>
        <v>169</v>
      </c>
      <c r="B180" s="239" t="s">
        <v>536</v>
      </c>
      <c r="C180" s="267" t="s">
        <v>595</v>
      </c>
      <c r="D180" s="239" t="s">
        <v>379</v>
      </c>
      <c r="E180" s="239" t="s">
        <v>596</v>
      </c>
      <c r="F180" s="239" t="s">
        <v>464</v>
      </c>
      <c r="G180" s="240" t="n">
        <v>36</v>
      </c>
    </row>
    <row r="181" s="244" customFormat="true" ht="22.5" hidden="false" customHeight="true" outlineLevel="0" collapsed="false">
      <c r="A181" s="232" t="n">
        <f aca="false">A180+1</f>
        <v>170</v>
      </c>
      <c r="B181" s="239" t="s">
        <v>536</v>
      </c>
      <c r="C181" s="267" t="s">
        <v>597</v>
      </c>
      <c r="D181" s="239" t="s">
        <v>379</v>
      </c>
      <c r="E181" s="239" t="s">
        <v>598</v>
      </c>
      <c r="F181" s="239" t="s">
        <v>464</v>
      </c>
      <c r="G181" s="240" t="n">
        <v>0.6</v>
      </c>
    </row>
    <row r="182" s="244" customFormat="true" ht="78.75" hidden="false" customHeight="false" outlineLevel="0" collapsed="false">
      <c r="A182" s="232" t="n">
        <f aca="false">A181+1</f>
        <v>171</v>
      </c>
      <c r="B182" s="239" t="s">
        <v>536</v>
      </c>
      <c r="C182" s="268" t="s">
        <v>599</v>
      </c>
      <c r="D182" s="235" t="s">
        <v>379</v>
      </c>
      <c r="E182" s="235" t="s">
        <v>600</v>
      </c>
      <c r="F182" s="235" t="s">
        <v>464</v>
      </c>
      <c r="G182" s="237" t="n">
        <f aca="false">SUM(G183:G184)</f>
        <v>14876.9</v>
      </c>
    </row>
    <row r="183" customFormat="false" ht="78.75" hidden="false" customHeight="false" outlineLevel="0" collapsed="false">
      <c r="A183" s="232" t="n">
        <f aca="false">A182+1</f>
        <v>172</v>
      </c>
      <c r="B183" s="239" t="s">
        <v>536</v>
      </c>
      <c r="C183" s="267" t="s">
        <v>601</v>
      </c>
      <c r="D183" s="239" t="s">
        <v>379</v>
      </c>
      <c r="E183" s="239" t="s">
        <v>602</v>
      </c>
      <c r="F183" s="239" t="s">
        <v>464</v>
      </c>
      <c r="G183" s="240" t="n">
        <v>14618.1</v>
      </c>
    </row>
    <row r="184" customFormat="false" ht="78.75" hidden="false" customHeight="false" outlineLevel="0" collapsed="false">
      <c r="A184" s="232" t="n">
        <f aca="false">A183+1</f>
        <v>173</v>
      </c>
      <c r="B184" s="239" t="s">
        <v>536</v>
      </c>
      <c r="C184" s="267" t="s">
        <v>603</v>
      </c>
      <c r="D184" s="239" t="s">
        <v>379</v>
      </c>
      <c r="E184" s="239" t="s">
        <v>604</v>
      </c>
      <c r="F184" s="239" t="s">
        <v>464</v>
      </c>
      <c r="G184" s="240" t="n">
        <v>258.8</v>
      </c>
    </row>
    <row r="185" customFormat="false" ht="78.75" hidden="false" customHeight="false" outlineLevel="0" collapsed="false">
      <c r="A185" s="232" t="n">
        <f aca="false">A184+1</f>
        <v>174</v>
      </c>
      <c r="B185" s="239" t="s">
        <v>536</v>
      </c>
      <c r="C185" s="268" t="s">
        <v>605</v>
      </c>
      <c r="D185" s="235" t="s">
        <v>379</v>
      </c>
      <c r="E185" s="235" t="s">
        <v>606</v>
      </c>
      <c r="F185" s="235" t="s">
        <v>464</v>
      </c>
      <c r="G185" s="237" t="n">
        <v>23.5</v>
      </c>
    </row>
    <row r="186" customFormat="false" ht="31.5" hidden="false" customHeight="false" outlineLevel="0" collapsed="false">
      <c r="A186" s="232" t="n">
        <f aca="false">A185+1</f>
        <v>175</v>
      </c>
      <c r="B186" s="239" t="s">
        <v>536</v>
      </c>
      <c r="C186" s="268" t="s">
        <v>607</v>
      </c>
      <c r="D186" s="235" t="s">
        <v>379</v>
      </c>
      <c r="E186" s="235" t="s">
        <v>608</v>
      </c>
      <c r="F186" s="235"/>
      <c r="G186" s="237" t="n">
        <f aca="false">G187</f>
        <v>191.5</v>
      </c>
    </row>
    <row r="187" customFormat="false" ht="31.5" hidden="false" customHeight="false" outlineLevel="0" collapsed="false">
      <c r="A187" s="232" t="n">
        <f aca="false">A186+1</f>
        <v>176</v>
      </c>
      <c r="B187" s="239" t="s">
        <v>536</v>
      </c>
      <c r="C187" s="267" t="s">
        <v>609</v>
      </c>
      <c r="D187" s="239" t="s">
        <v>379</v>
      </c>
      <c r="E187" s="239" t="s">
        <v>610</v>
      </c>
      <c r="F187" s="239" t="s">
        <v>464</v>
      </c>
      <c r="G187" s="240" t="n">
        <v>191.5</v>
      </c>
    </row>
    <row r="188" customFormat="false" ht="31.5" hidden="false" customHeight="false" outlineLevel="0" collapsed="false">
      <c r="A188" s="232" t="n">
        <f aca="false">A187+1</f>
        <v>177</v>
      </c>
      <c r="B188" s="239" t="s">
        <v>536</v>
      </c>
      <c r="C188" s="264" t="s">
        <v>611</v>
      </c>
      <c r="D188" s="235" t="s">
        <v>379</v>
      </c>
      <c r="E188" s="235" t="s">
        <v>612</v>
      </c>
      <c r="F188" s="235" t="s">
        <v>464</v>
      </c>
      <c r="G188" s="237" t="n">
        <f aca="false">SUM(G189:G194)</f>
        <v>1295.6</v>
      </c>
    </row>
    <row r="189" s="269" customFormat="true" ht="63" hidden="false" customHeight="false" outlineLevel="0" collapsed="false">
      <c r="A189" s="232" t="n">
        <f aca="false">A188+1</f>
        <v>178</v>
      </c>
      <c r="B189" s="239" t="s">
        <v>536</v>
      </c>
      <c r="C189" s="266" t="s">
        <v>613</v>
      </c>
      <c r="D189" s="239" t="s">
        <v>379</v>
      </c>
      <c r="E189" s="239" t="s">
        <v>614</v>
      </c>
      <c r="F189" s="239" t="s">
        <v>464</v>
      </c>
      <c r="G189" s="240" t="n">
        <v>17.2</v>
      </c>
    </row>
    <row r="190" s="269" customFormat="true" ht="63" hidden="false" customHeight="false" outlineLevel="0" collapsed="false">
      <c r="A190" s="232" t="n">
        <f aca="false">A189+1</f>
        <v>179</v>
      </c>
      <c r="B190" s="239" t="s">
        <v>536</v>
      </c>
      <c r="C190" s="266" t="s">
        <v>615</v>
      </c>
      <c r="D190" s="239" t="s">
        <v>379</v>
      </c>
      <c r="E190" s="239" t="s">
        <v>616</v>
      </c>
      <c r="F190" s="239" t="s">
        <v>464</v>
      </c>
      <c r="G190" s="240" t="n">
        <v>760.8</v>
      </c>
    </row>
    <row r="191" s="269" customFormat="true" ht="63" hidden="false" customHeight="false" outlineLevel="0" collapsed="false">
      <c r="A191" s="232" t="n">
        <f aca="false">A190+1</f>
        <v>180</v>
      </c>
      <c r="B191" s="239" t="s">
        <v>536</v>
      </c>
      <c r="C191" s="266" t="s">
        <v>617</v>
      </c>
      <c r="D191" s="239" t="s">
        <v>379</v>
      </c>
      <c r="E191" s="239" t="s">
        <v>618</v>
      </c>
      <c r="F191" s="239" t="s">
        <v>464</v>
      </c>
      <c r="G191" s="240" t="n">
        <v>390.3</v>
      </c>
    </row>
    <row r="192" s="269" customFormat="true" ht="78.75" hidden="false" customHeight="false" outlineLevel="0" collapsed="false">
      <c r="A192" s="232" t="n">
        <f aca="false">A191+1</f>
        <v>181</v>
      </c>
      <c r="B192" s="239" t="s">
        <v>536</v>
      </c>
      <c r="C192" s="267" t="s">
        <v>619</v>
      </c>
      <c r="D192" s="239" t="s">
        <v>379</v>
      </c>
      <c r="E192" s="239" t="s">
        <v>620</v>
      </c>
      <c r="F192" s="239" t="s">
        <v>464</v>
      </c>
      <c r="G192" s="240" t="n">
        <v>21.2</v>
      </c>
    </row>
    <row r="193" s="269" customFormat="true" ht="63" hidden="false" customHeight="false" outlineLevel="0" collapsed="false">
      <c r="A193" s="232" t="n">
        <f aca="false">A192+1</f>
        <v>182</v>
      </c>
      <c r="B193" s="239" t="s">
        <v>536</v>
      </c>
      <c r="C193" s="267" t="s">
        <v>621</v>
      </c>
      <c r="D193" s="239" t="s">
        <v>379</v>
      </c>
      <c r="E193" s="239" t="s">
        <v>622</v>
      </c>
      <c r="F193" s="239" t="s">
        <v>464</v>
      </c>
      <c r="G193" s="240" t="n">
        <v>74.7</v>
      </c>
    </row>
    <row r="194" customFormat="false" ht="47.25" hidden="false" customHeight="false" outlineLevel="0" collapsed="false">
      <c r="A194" s="232" t="n">
        <f aca="false">A193+1</f>
        <v>183</v>
      </c>
      <c r="B194" s="239" t="s">
        <v>536</v>
      </c>
      <c r="C194" s="267" t="s">
        <v>623</v>
      </c>
      <c r="D194" s="239" t="s">
        <v>379</v>
      </c>
      <c r="E194" s="239" t="s">
        <v>624</v>
      </c>
      <c r="F194" s="239" t="s">
        <v>464</v>
      </c>
      <c r="G194" s="240" t="n">
        <v>31.4</v>
      </c>
    </row>
    <row r="195" customFormat="false" ht="47.25" hidden="false" customHeight="true" outlineLevel="0" collapsed="false">
      <c r="A195" s="232" t="n">
        <f aca="false">A194+1</f>
        <v>184</v>
      </c>
      <c r="B195" s="239" t="s">
        <v>536</v>
      </c>
      <c r="C195" s="268" t="s">
        <v>625</v>
      </c>
      <c r="D195" s="235" t="s">
        <v>379</v>
      </c>
      <c r="E195" s="235" t="s">
        <v>626</v>
      </c>
      <c r="F195" s="235"/>
      <c r="G195" s="237" t="n">
        <f aca="false">G196+G197</f>
        <v>56.1</v>
      </c>
    </row>
    <row r="196" customFormat="false" ht="47.25" hidden="false" customHeight="false" outlineLevel="0" collapsed="false">
      <c r="A196" s="232" t="n">
        <f aca="false">A195+1</f>
        <v>185</v>
      </c>
      <c r="B196" s="239" t="s">
        <v>536</v>
      </c>
      <c r="C196" s="267" t="s">
        <v>627</v>
      </c>
      <c r="D196" s="239" t="s">
        <v>379</v>
      </c>
      <c r="E196" s="239" t="s">
        <v>628</v>
      </c>
      <c r="F196" s="239" t="s">
        <v>464</v>
      </c>
      <c r="G196" s="240" t="n">
        <v>55.1</v>
      </c>
    </row>
    <row r="197" customFormat="false" ht="15.75" hidden="false" customHeight="false" outlineLevel="0" collapsed="false">
      <c r="A197" s="232" t="n">
        <f aca="false">A196+1</f>
        <v>186</v>
      </c>
      <c r="B197" s="239" t="s">
        <v>536</v>
      </c>
      <c r="C197" s="267" t="s">
        <v>629</v>
      </c>
      <c r="D197" s="239" t="s">
        <v>379</v>
      </c>
      <c r="E197" s="239" t="s">
        <v>630</v>
      </c>
      <c r="F197" s="239" t="s">
        <v>464</v>
      </c>
      <c r="G197" s="240" t="n">
        <v>1</v>
      </c>
    </row>
    <row r="198" customFormat="false" ht="15.75" hidden="false" customHeight="false" outlineLevel="0" collapsed="false">
      <c r="A198" s="232" t="n">
        <f aca="false">A197+1</f>
        <v>187</v>
      </c>
      <c r="B198" s="239" t="s">
        <v>536</v>
      </c>
      <c r="C198" s="264" t="s">
        <v>631</v>
      </c>
      <c r="D198" s="235" t="s">
        <v>379</v>
      </c>
      <c r="E198" s="235" t="s">
        <v>632</v>
      </c>
      <c r="F198" s="235"/>
      <c r="G198" s="237" t="n">
        <f aca="false">SUM(G199:G204)</f>
        <v>561.9</v>
      </c>
    </row>
    <row r="199" customFormat="false" ht="63" hidden="false" customHeight="false" outlineLevel="0" collapsed="false">
      <c r="A199" s="232" t="n">
        <f aca="false">A198+1</f>
        <v>188</v>
      </c>
      <c r="B199" s="239" t="s">
        <v>536</v>
      </c>
      <c r="C199" s="266" t="s">
        <v>633</v>
      </c>
      <c r="D199" s="239" t="s">
        <v>379</v>
      </c>
      <c r="E199" s="239" t="s">
        <v>634</v>
      </c>
      <c r="F199" s="239" t="s">
        <v>464</v>
      </c>
      <c r="G199" s="240" t="n">
        <v>8.3</v>
      </c>
    </row>
    <row r="200" customFormat="false" ht="78.75" hidden="false" customHeight="false" outlineLevel="0" collapsed="false">
      <c r="A200" s="232" t="n">
        <f aca="false">A199+1</f>
        <v>189</v>
      </c>
      <c r="B200" s="239" t="s">
        <v>536</v>
      </c>
      <c r="C200" s="266" t="s">
        <v>635</v>
      </c>
      <c r="D200" s="239" t="s">
        <v>379</v>
      </c>
      <c r="E200" s="239" t="s">
        <v>636</v>
      </c>
      <c r="F200" s="239" t="s">
        <v>464</v>
      </c>
      <c r="G200" s="240" t="n">
        <v>509.3</v>
      </c>
    </row>
    <row r="201" customFormat="false" ht="33" hidden="false" customHeight="true" outlineLevel="0" collapsed="false">
      <c r="A201" s="232" t="n">
        <f aca="false">A200+1</f>
        <v>190</v>
      </c>
      <c r="B201" s="239" t="s">
        <v>536</v>
      </c>
      <c r="C201" s="266" t="s">
        <v>637</v>
      </c>
      <c r="D201" s="239" t="s">
        <v>379</v>
      </c>
      <c r="E201" s="239" t="s">
        <v>638</v>
      </c>
      <c r="F201" s="239" t="s">
        <v>464</v>
      </c>
      <c r="G201" s="240" t="n">
        <v>5.1</v>
      </c>
    </row>
    <row r="202" customFormat="false" ht="78.75" hidden="false" customHeight="false" outlineLevel="0" collapsed="false">
      <c r="A202" s="232" t="n">
        <f aca="false">A201+1</f>
        <v>191</v>
      </c>
      <c r="B202" s="239" t="s">
        <v>536</v>
      </c>
      <c r="C202" s="266" t="s">
        <v>639</v>
      </c>
      <c r="D202" s="239" t="s">
        <v>379</v>
      </c>
      <c r="E202" s="239" t="s">
        <v>640</v>
      </c>
      <c r="F202" s="239" t="s">
        <v>464</v>
      </c>
      <c r="G202" s="240" t="n">
        <v>9.8</v>
      </c>
    </row>
    <row r="203" customFormat="false" ht="63" hidden="false" customHeight="false" outlineLevel="0" collapsed="false">
      <c r="A203" s="232" t="n">
        <f aca="false">A202+1</f>
        <v>192</v>
      </c>
      <c r="B203" s="239" t="s">
        <v>536</v>
      </c>
      <c r="C203" s="266" t="s">
        <v>641</v>
      </c>
      <c r="D203" s="239" t="s">
        <v>379</v>
      </c>
      <c r="E203" s="239" t="s">
        <v>642</v>
      </c>
      <c r="F203" s="239" t="s">
        <v>464</v>
      </c>
      <c r="G203" s="240" t="n">
        <v>27.1</v>
      </c>
    </row>
    <row r="204" customFormat="false" ht="63" hidden="false" customHeight="false" outlineLevel="0" collapsed="false">
      <c r="A204" s="232" t="n">
        <f aca="false">A203+1</f>
        <v>193</v>
      </c>
      <c r="B204" s="239" t="s">
        <v>536</v>
      </c>
      <c r="C204" s="266" t="s">
        <v>643</v>
      </c>
      <c r="D204" s="239" t="s">
        <v>379</v>
      </c>
      <c r="E204" s="239" t="s">
        <v>644</v>
      </c>
      <c r="F204" s="239" t="s">
        <v>464</v>
      </c>
      <c r="G204" s="240" t="n">
        <v>2.3</v>
      </c>
    </row>
    <row r="205" customFormat="false" ht="31.5" hidden="false" customHeight="false" outlineLevel="0" collapsed="false">
      <c r="A205" s="232" t="n">
        <f aca="false">A204+1</f>
        <v>194</v>
      </c>
      <c r="B205" s="239" t="s">
        <v>536</v>
      </c>
      <c r="C205" s="270" t="s">
        <v>645</v>
      </c>
      <c r="D205" s="235" t="s">
        <v>379</v>
      </c>
      <c r="E205" s="235" t="s">
        <v>646</v>
      </c>
      <c r="F205" s="235"/>
      <c r="G205" s="237" t="n">
        <f aca="false">SUM(G206:G208)</f>
        <v>495</v>
      </c>
    </row>
    <row r="206" customFormat="false" ht="15.75" hidden="false" customHeight="false" outlineLevel="0" collapsed="false">
      <c r="A206" s="232" t="n">
        <f aca="false">A205+1</f>
        <v>195</v>
      </c>
      <c r="B206" s="239" t="s">
        <v>536</v>
      </c>
      <c r="C206" s="256" t="s">
        <v>647</v>
      </c>
      <c r="D206" s="239" t="s">
        <v>379</v>
      </c>
      <c r="E206" s="239" t="s">
        <v>648</v>
      </c>
      <c r="F206" s="239" t="s">
        <v>464</v>
      </c>
      <c r="G206" s="240" t="n">
        <v>330.7</v>
      </c>
    </row>
    <row r="207" customFormat="false" ht="31.5" hidden="false" customHeight="false" outlineLevel="0" collapsed="false">
      <c r="A207" s="232" t="n">
        <f aca="false">A206+1</f>
        <v>196</v>
      </c>
      <c r="B207" s="239" t="s">
        <v>536</v>
      </c>
      <c r="C207" s="256" t="s">
        <v>649</v>
      </c>
      <c r="D207" s="239" t="s">
        <v>379</v>
      </c>
      <c r="E207" s="239" t="s">
        <v>650</v>
      </c>
      <c r="F207" s="239" t="s">
        <v>203</v>
      </c>
      <c r="G207" s="240" t="n">
        <v>158.4</v>
      </c>
    </row>
    <row r="208" customFormat="false" ht="24.75" hidden="false" customHeight="true" outlineLevel="0" collapsed="false">
      <c r="A208" s="232" t="n">
        <f aca="false">A207+1</f>
        <v>197</v>
      </c>
      <c r="B208" s="239" t="s">
        <v>536</v>
      </c>
      <c r="C208" s="256" t="s">
        <v>651</v>
      </c>
      <c r="D208" s="239" t="s">
        <v>379</v>
      </c>
      <c r="E208" s="239" t="s">
        <v>652</v>
      </c>
      <c r="F208" s="239" t="s">
        <v>464</v>
      </c>
      <c r="G208" s="240" t="n">
        <v>5.9</v>
      </c>
    </row>
    <row r="209" customFormat="false" ht="15.75" hidden="false" customHeight="false" outlineLevel="0" collapsed="false">
      <c r="A209" s="232" t="n">
        <f aca="false">A208+1</f>
        <v>198</v>
      </c>
      <c r="B209" s="239" t="s">
        <v>536</v>
      </c>
      <c r="C209" s="254" t="s">
        <v>653</v>
      </c>
      <c r="D209" s="235" t="s">
        <v>379</v>
      </c>
      <c r="E209" s="235" t="s">
        <v>654</v>
      </c>
      <c r="F209" s="235"/>
      <c r="G209" s="237" t="n">
        <f aca="false">SUM(G210:G213)</f>
        <v>888.5</v>
      </c>
    </row>
    <row r="210" s="244" customFormat="true" ht="47.25" hidden="false" customHeight="false" outlineLevel="0" collapsed="false">
      <c r="A210" s="232" t="n">
        <f aca="false">A209+1</f>
        <v>199</v>
      </c>
      <c r="B210" s="239" t="s">
        <v>536</v>
      </c>
      <c r="C210" s="266" t="s">
        <v>655</v>
      </c>
      <c r="D210" s="239" t="s">
        <v>379</v>
      </c>
      <c r="E210" s="239" t="s">
        <v>656</v>
      </c>
      <c r="F210" s="239" t="s">
        <v>469</v>
      </c>
      <c r="G210" s="240" t="n">
        <v>440.9</v>
      </c>
    </row>
    <row r="211" customFormat="false" ht="31.5" hidden="false" customHeight="false" outlineLevel="0" collapsed="false">
      <c r="A211" s="232" t="n">
        <f aca="false">A210+1</f>
        <v>200</v>
      </c>
      <c r="B211" s="239" t="s">
        <v>536</v>
      </c>
      <c r="C211" s="266" t="s">
        <v>657</v>
      </c>
      <c r="D211" s="239" t="s">
        <v>658</v>
      </c>
      <c r="E211" s="239" t="s">
        <v>659</v>
      </c>
      <c r="F211" s="239" t="s">
        <v>469</v>
      </c>
      <c r="G211" s="240" t="n">
        <v>15.5</v>
      </c>
    </row>
    <row r="212" customFormat="false" ht="71.25" hidden="false" customHeight="false" outlineLevel="0" collapsed="false">
      <c r="A212" s="232" t="n">
        <f aca="false">A211+1</f>
        <v>201</v>
      </c>
      <c r="B212" s="239" t="s">
        <v>536</v>
      </c>
      <c r="C212" s="271" t="s">
        <v>660</v>
      </c>
      <c r="D212" s="239" t="s">
        <v>379</v>
      </c>
      <c r="E212" s="239" t="s">
        <v>661</v>
      </c>
      <c r="F212" s="239" t="s">
        <v>469</v>
      </c>
      <c r="G212" s="240" t="n">
        <v>136.6</v>
      </c>
    </row>
    <row r="213" customFormat="false" ht="47.25" hidden="false" customHeight="false" outlineLevel="0" collapsed="false">
      <c r="A213" s="232" t="n">
        <f aca="false">A212+1</f>
        <v>202</v>
      </c>
      <c r="B213" s="239" t="s">
        <v>536</v>
      </c>
      <c r="C213" s="266" t="s">
        <v>662</v>
      </c>
      <c r="D213" s="239" t="s">
        <v>379</v>
      </c>
      <c r="E213" s="239" t="s">
        <v>663</v>
      </c>
      <c r="F213" s="239" t="s">
        <v>469</v>
      </c>
      <c r="G213" s="240" t="n">
        <v>295.5</v>
      </c>
    </row>
    <row r="214" customFormat="false" ht="15.75" hidden="false" customHeight="false" outlineLevel="0" collapsed="false">
      <c r="A214" s="232" t="n">
        <f aca="false">A213+1</f>
        <v>203</v>
      </c>
      <c r="B214" s="239" t="s">
        <v>536</v>
      </c>
      <c r="C214" s="234" t="s">
        <v>457</v>
      </c>
      <c r="D214" s="235" t="s">
        <v>379</v>
      </c>
      <c r="E214" s="235" t="s">
        <v>458</v>
      </c>
      <c r="F214" s="235"/>
      <c r="G214" s="237" t="n">
        <f aca="false">G215</f>
        <v>360</v>
      </c>
    </row>
    <row r="215" customFormat="false" ht="34.5" hidden="false" customHeight="true" outlineLevel="0" collapsed="false">
      <c r="A215" s="232" t="n">
        <f aca="false">A214+1</f>
        <v>204</v>
      </c>
      <c r="B215" s="239" t="s">
        <v>536</v>
      </c>
      <c r="C215" s="272" t="s">
        <v>664</v>
      </c>
      <c r="D215" s="239" t="s">
        <v>379</v>
      </c>
      <c r="E215" s="239" t="s">
        <v>665</v>
      </c>
      <c r="F215" s="239" t="s">
        <v>469</v>
      </c>
      <c r="G215" s="240" t="n">
        <v>360</v>
      </c>
    </row>
    <row r="216" customFormat="false" ht="31.5" hidden="false" customHeight="false" outlineLevel="0" collapsed="false">
      <c r="A216" s="232" t="n">
        <f aca="false">A215+1</f>
        <v>205</v>
      </c>
      <c r="B216" s="239" t="s">
        <v>536</v>
      </c>
      <c r="C216" s="270" t="s">
        <v>666</v>
      </c>
      <c r="D216" s="235" t="s">
        <v>379</v>
      </c>
      <c r="E216" s="235" t="s">
        <v>667</v>
      </c>
      <c r="F216" s="235"/>
      <c r="G216" s="237" t="n">
        <f aca="false">G217+G218</f>
        <v>305.3</v>
      </c>
    </row>
    <row r="217" customFormat="false" ht="31.5" hidden="false" customHeight="false" outlineLevel="0" collapsed="false">
      <c r="A217" s="232" t="n">
        <f aca="false">A216+1</f>
        <v>206</v>
      </c>
      <c r="B217" s="239" t="s">
        <v>536</v>
      </c>
      <c r="C217" s="256" t="s">
        <v>668</v>
      </c>
      <c r="D217" s="239" t="s">
        <v>379</v>
      </c>
      <c r="E217" s="239" t="s">
        <v>669</v>
      </c>
      <c r="F217" s="239" t="s">
        <v>469</v>
      </c>
      <c r="G217" s="240" t="n">
        <v>300</v>
      </c>
    </row>
    <row r="218" customFormat="false" ht="15.75" hidden="false" customHeight="false" outlineLevel="0" collapsed="false">
      <c r="A218" s="232" t="n">
        <f aca="false">A217+1</f>
        <v>207</v>
      </c>
      <c r="B218" s="239" t="s">
        <v>536</v>
      </c>
      <c r="C218" s="256" t="s">
        <v>670</v>
      </c>
      <c r="D218" s="239" t="s">
        <v>379</v>
      </c>
      <c r="E218" s="239" t="s">
        <v>671</v>
      </c>
      <c r="F218" s="239" t="s">
        <v>469</v>
      </c>
      <c r="G218" s="240" t="n">
        <v>5.3</v>
      </c>
      <c r="I218" s="192" t="s">
        <v>144</v>
      </c>
    </row>
    <row r="219" customFormat="false" ht="15.75" hidden="false" customHeight="false" outlineLevel="0" collapsed="false">
      <c r="A219" s="232" t="n">
        <f aca="false">A218+1</f>
        <v>208</v>
      </c>
      <c r="B219" s="239" t="s">
        <v>536</v>
      </c>
      <c r="C219" s="254" t="s">
        <v>380</v>
      </c>
      <c r="D219" s="235" t="s">
        <v>379</v>
      </c>
      <c r="E219" s="235"/>
      <c r="F219" s="235"/>
      <c r="G219" s="237" t="n">
        <f aca="false">G220</f>
        <v>14544.3</v>
      </c>
    </row>
    <row r="220" customFormat="false" ht="63" hidden="false" customHeight="false" outlineLevel="0" collapsed="false">
      <c r="A220" s="232" t="n">
        <f aca="false">A219+1</f>
        <v>209</v>
      </c>
      <c r="B220" s="239" t="s">
        <v>536</v>
      </c>
      <c r="C220" s="254" t="s">
        <v>672</v>
      </c>
      <c r="D220" s="235" t="s">
        <v>379</v>
      </c>
      <c r="E220" s="235"/>
      <c r="F220" s="235"/>
      <c r="G220" s="237" t="n">
        <f aca="false">G221</f>
        <v>14544.3</v>
      </c>
    </row>
    <row r="221" customFormat="false" ht="15.75" hidden="false" customHeight="false" outlineLevel="0" collapsed="false">
      <c r="A221" s="232" t="n">
        <f aca="false">A220+1</f>
        <v>210</v>
      </c>
      <c r="B221" s="239" t="s">
        <v>536</v>
      </c>
      <c r="C221" s="254" t="s">
        <v>673</v>
      </c>
      <c r="D221" s="235" t="s">
        <v>379</v>
      </c>
      <c r="E221" s="235" t="s">
        <v>674</v>
      </c>
      <c r="F221" s="235"/>
      <c r="G221" s="237" t="n">
        <f aca="false">G222+G223</f>
        <v>14544.3</v>
      </c>
    </row>
    <row r="222" customFormat="false" ht="33.75" hidden="false" customHeight="true" outlineLevel="0" collapsed="false">
      <c r="A222" s="232" t="n">
        <f aca="false">A221+1</f>
        <v>211</v>
      </c>
      <c r="B222" s="239" t="s">
        <v>536</v>
      </c>
      <c r="C222" s="260" t="s">
        <v>675</v>
      </c>
      <c r="D222" s="273" t="n">
        <v>1003</v>
      </c>
      <c r="E222" s="239" t="s">
        <v>676</v>
      </c>
      <c r="F222" s="239" t="s">
        <v>464</v>
      </c>
      <c r="G222" s="240" t="n">
        <v>14291.4</v>
      </c>
    </row>
    <row r="223" s="231" customFormat="true" ht="78.75" hidden="false" customHeight="false" outlineLevel="0" collapsed="false">
      <c r="A223" s="232" t="n">
        <f aca="false">A222+1</f>
        <v>212</v>
      </c>
      <c r="B223" s="239" t="s">
        <v>536</v>
      </c>
      <c r="C223" s="260" t="s">
        <v>677</v>
      </c>
      <c r="D223" s="239" t="s">
        <v>379</v>
      </c>
      <c r="E223" s="239" t="s">
        <v>678</v>
      </c>
      <c r="F223" s="239" t="s">
        <v>464</v>
      </c>
      <c r="G223" s="240" t="n">
        <v>252.9</v>
      </c>
    </row>
    <row r="224" customFormat="false" ht="15.75" hidden="false" customHeight="false" outlineLevel="0" collapsed="false">
      <c r="A224" s="232" t="n">
        <f aca="false">A223+1</f>
        <v>213</v>
      </c>
      <c r="B224" s="239" t="s">
        <v>536</v>
      </c>
      <c r="C224" s="254" t="s">
        <v>382</v>
      </c>
      <c r="D224" s="235" t="n">
        <v>1006</v>
      </c>
      <c r="E224" s="235" t="s">
        <v>679</v>
      </c>
      <c r="F224" s="235"/>
      <c r="G224" s="237" t="n">
        <f aca="false">G225</f>
        <v>6493.6</v>
      </c>
    </row>
    <row r="225" customFormat="false" ht="15.75" hidden="false" customHeight="false" outlineLevel="0" collapsed="false">
      <c r="A225" s="232" t="n">
        <f aca="false">A224+1</f>
        <v>214</v>
      </c>
      <c r="B225" s="239" t="s">
        <v>536</v>
      </c>
      <c r="C225" s="255" t="s">
        <v>413</v>
      </c>
      <c r="D225" s="239" t="s">
        <v>383</v>
      </c>
      <c r="E225" s="239" t="s">
        <v>680</v>
      </c>
      <c r="F225" s="239" t="s">
        <v>440</v>
      </c>
      <c r="G225" s="240" t="n">
        <v>6493.6</v>
      </c>
    </row>
    <row r="226" customFormat="false" ht="31.5" hidden="false" customHeight="false" outlineLevel="0" collapsed="false">
      <c r="A226" s="232" t="n">
        <f aca="false">A225+1</f>
        <v>215</v>
      </c>
      <c r="B226" s="221" t="s">
        <v>681</v>
      </c>
      <c r="C226" s="222" t="s">
        <v>682</v>
      </c>
      <c r="D226" s="223"/>
      <c r="E226" s="223"/>
      <c r="F226" s="224"/>
      <c r="G226" s="225" t="n">
        <f aca="false">G228</f>
        <v>1657.6</v>
      </c>
    </row>
    <row r="227" s="244" customFormat="true" ht="15.75" hidden="false" customHeight="false" outlineLevel="0" collapsed="false">
      <c r="A227" s="232" t="n">
        <f aca="false">A226+1</f>
        <v>216</v>
      </c>
      <c r="B227" s="227" t="s">
        <v>681</v>
      </c>
      <c r="C227" s="242" t="s">
        <v>313</v>
      </c>
      <c r="D227" s="229" t="s">
        <v>314</v>
      </c>
      <c r="E227" s="229"/>
      <c r="F227" s="243"/>
      <c r="G227" s="230" t="n">
        <f aca="false">G228</f>
        <v>1657.6</v>
      </c>
    </row>
    <row r="228" s="244" customFormat="true" ht="47.25" hidden="false" customHeight="false" outlineLevel="0" collapsed="false">
      <c r="A228" s="232" t="n">
        <f aca="false">A227+1</f>
        <v>217</v>
      </c>
      <c r="B228" s="239" t="s">
        <v>681</v>
      </c>
      <c r="C228" s="234" t="s">
        <v>319</v>
      </c>
      <c r="D228" s="235" t="s">
        <v>320</v>
      </c>
      <c r="E228" s="235" t="s">
        <v>409</v>
      </c>
      <c r="F228" s="233"/>
      <c r="G228" s="240" t="n">
        <f aca="false">G229</f>
        <v>1657.6</v>
      </c>
    </row>
    <row r="229" customFormat="false" ht="21.75" hidden="false" customHeight="true" outlineLevel="0" collapsed="false">
      <c r="A229" s="232" t="n">
        <f aca="false">A228+1</f>
        <v>218</v>
      </c>
      <c r="B229" s="239" t="s">
        <v>681</v>
      </c>
      <c r="C229" s="238" t="s">
        <v>413</v>
      </c>
      <c r="D229" s="239" t="s">
        <v>320</v>
      </c>
      <c r="E229" s="239" t="s">
        <v>496</v>
      </c>
      <c r="F229" s="239"/>
      <c r="G229" s="240" t="n">
        <f aca="false">G230</f>
        <v>1657.6</v>
      </c>
    </row>
    <row r="230" customFormat="false" ht="24" hidden="false" customHeight="true" outlineLevel="0" collapsed="false">
      <c r="A230" s="232" t="n">
        <f aca="false">A229+1</f>
        <v>219</v>
      </c>
      <c r="B230" s="239" t="s">
        <v>681</v>
      </c>
      <c r="C230" s="238" t="s">
        <v>408</v>
      </c>
      <c r="D230" s="239" t="s">
        <v>320</v>
      </c>
      <c r="E230" s="239" t="s">
        <v>414</v>
      </c>
      <c r="F230" s="233" t="n">
        <v>500</v>
      </c>
      <c r="G230" s="240" t="n">
        <v>1657.6</v>
      </c>
    </row>
    <row r="231" s="231" customFormat="true" ht="31.5" hidden="false" customHeight="false" outlineLevel="0" collapsed="false">
      <c r="A231" s="232" t="n">
        <f aca="false">A230+1</f>
        <v>220</v>
      </c>
      <c r="B231" s="221" t="s">
        <v>126</v>
      </c>
      <c r="C231" s="222" t="s">
        <v>683</v>
      </c>
      <c r="D231" s="223"/>
      <c r="E231" s="223"/>
      <c r="F231" s="224"/>
      <c r="G231" s="225" t="n">
        <f aca="false">G234+G236+G235</f>
        <v>47458.8</v>
      </c>
    </row>
    <row r="232" customFormat="false" ht="15.75" hidden="false" customHeight="false" outlineLevel="0" collapsed="false">
      <c r="A232" s="232" t="n">
        <f aca="false">A231+1</f>
        <v>221</v>
      </c>
      <c r="B232" s="227" t="s">
        <v>126</v>
      </c>
      <c r="C232" s="242" t="s">
        <v>313</v>
      </c>
      <c r="D232" s="229" t="s">
        <v>314</v>
      </c>
      <c r="E232" s="229"/>
      <c r="F232" s="243"/>
      <c r="G232" s="230" t="n">
        <f aca="false">G233</f>
        <v>5827</v>
      </c>
    </row>
    <row r="233" customFormat="false" ht="31.5" hidden="false" customHeight="true" outlineLevel="0" collapsed="false">
      <c r="A233" s="232" t="n">
        <f aca="false">A232+1</f>
        <v>222</v>
      </c>
      <c r="B233" s="239" t="s">
        <v>126</v>
      </c>
      <c r="C233" s="238" t="s">
        <v>321</v>
      </c>
      <c r="D233" s="239" t="s">
        <v>322</v>
      </c>
      <c r="E233" s="239" t="s">
        <v>409</v>
      </c>
      <c r="F233" s="233"/>
      <c r="G233" s="240" t="n">
        <f aca="false">G234</f>
        <v>5827</v>
      </c>
    </row>
    <row r="234" customFormat="false" ht="15.75" hidden="false" customHeight="false" outlineLevel="0" collapsed="false">
      <c r="A234" s="232" t="n">
        <f aca="false">A233+1</f>
        <v>223</v>
      </c>
      <c r="B234" s="239" t="s">
        <v>126</v>
      </c>
      <c r="C234" s="238" t="s">
        <v>413</v>
      </c>
      <c r="D234" s="239" t="s">
        <v>322</v>
      </c>
      <c r="E234" s="239" t="s">
        <v>684</v>
      </c>
      <c r="F234" s="233" t="n">
        <v>500</v>
      </c>
      <c r="G234" s="240" t="n">
        <v>5827</v>
      </c>
    </row>
    <row r="235" customFormat="false" ht="15.75" hidden="false" customHeight="false" outlineLevel="0" collapsed="false">
      <c r="A235" s="232" t="n">
        <f aca="false">A234+1</f>
        <v>224</v>
      </c>
      <c r="B235" s="239" t="s">
        <v>126</v>
      </c>
      <c r="C235" s="238" t="s">
        <v>685</v>
      </c>
      <c r="D235" s="239" t="s">
        <v>322</v>
      </c>
      <c r="E235" s="239"/>
      <c r="F235" s="233"/>
      <c r="G235" s="240" t="n">
        <v>4671.9</v>
      </c>
    </row>
    <row r="236" customFormat="false" ht="15.75" hidden="false" customHeight="false" outlineLevel="0" collapsed="false">
      <c r="A236" s="232" t="n">
        <f aca="false">A235+1</f>
        <v>225</v>
      </c>
      <c r="B236" s="227" t="s">
        <v>126</v>
      </c>
      <c r="C236" s="242" t="s">
        <v>388</v>
      </c>
      <c r="D236" s="229" t="s">
        <v>389</v>
      </c>
      <c r="E236" s="229"/>
      <c r="F236" s="229"/>
      <c r="G236" s="230" t="n">
        <f aca="false">G237+G240</f>
        <v>36959.9</v>
      </c>
    </row>
    <row r="237" customFormat="false" ht="47.25" hidden="false" customHeight="false" outlineLevel="0" collapsed="false">
      <c r="A237" s="232" t="n">
        <f aca="false">A236+1</f>
        <v>226</v>
      </c>
      <c r="B237" s="239" t="s">
        <v>126</v>
      </c>
      <c r="C237" s="234" t="s">
        <v>390</v>
      </c>
      <c r="D237" s="235" t="s">
        <v>391</v>
      </c>
      <c r="E237" s="235"/>
      <c r="F237" s="235"/>
      <c r="G237" s="237" t="n">
        <f aca="false">G238+G239</f>
        <v>29314.8</v>
      </c>
    </row>
    <row r="238" customFormat="false" ht="47.25" hidden="false" customHeight="false" outlineLevel="0" collapsed="false">
      <c r="A238" s="232" t="n">
        <f aca="false">A237+1</f>
        <v>227</v>
      </c>
      <c r="B238" s="239" t="s">
        <v>126</v>
      </c>
      <c r="C238" s="238" t="s">
        <v>686</v>
      </c>
      <c r="D238" s="233" t="n">
        <v>1401</v>
      </c>
      <c r="E238" s="233" t="n">
        <v>5160103</v>
      </c>
      <c r="F238" s="239" t="s">
        <v>687</v>
      </c>
      <c r="G238" s="240" t="n">
        <v>9119.8</v>
      </c>
    </row>
    <row r="239" customFormat="false" ht="31.5" hidden="false" customHeight="false" outlineLevel="0" collapsed="false">
      <c r="A239" s="232" t="n">
        <f aca="false">A238+1</f>
        <v>228</v>
      </c>
      <c r="B239" s="239" t="s">
        <v>126</v>
      </c>
      <c r="C239" s="238" t="s">
        <v>688</v>
      </c>
      <c r="D239" s="233" t="n">
        <v>1401</v>
      </c>
      <c r="E239" s="233" t="n">
        <v>5160102</v>
      </c>
      <c r="F239" s="239" t="s">
        <v>687</v>
      </c>
      <c r="G239" s="240" t="n">
        <v>20195</v>
      </c>
    </row>
    <row r="240" customFormat="false" ht="15.75" hidden="false" customHeight="false" outlineLevel="0" collapsed="false">
      <c r="A240" s="232" t="n">
        <f aca="false">A239+1</f>
        <v>229</v>
      </c>
      <c r="B240" s="239" t="s">
        <v>126</v>
      </c>
      <c r="C240" s="234" t="s">
        <v>392</v>
      </c>
      <c r="D240" s="236"/>
      <c r="E240" s="236"/>
      <c r="F240" s="236"/>
      <c r="G240" s="237" t="n">
        <f aca="false">G241+G242+G243+G244+G245</f>
        <v>7645.1</v>
      </c>
    </row>
    <row r="241" customFormat="false" ht="31.5" hidden="false" customHeight="false" outlineLevel="0" collapsed="false">
      <c r="A241" s="232" t="n">
        <f aca="false">A240+1</f>
        <v>230</v>
      </c>
      <c r="B241" s="239" t="s">
        <v>126</v>
      </c>
      <c r="C241" s="238" t="s">
        <v>689</v>
      </c>
      <c r="D241" s="239" t="s">
        <v>690</v>
      </c>
      <c r="E241" s="239" t="s">
        <v>691</v>
      </c>
      <c r="F241" s="239" t="s">
        <v>197</v>
      </c>
      <c r="G241" s="240" t="n">
        <v>3735.9</v>
      </c>
    </row>
    <row r="242" customFormat="false" ht="78.75" hidden="false" customHeight="false" outlineLevel="0" collapsed="false">
      <c r="A242" s="232" t="n">
        <f aca="false">A241+1</f>
        <v>231</v>
      </c>
      <c r="B242" s="239" t="s">
        <v>126</v>
      </c>
      <c r="C242" s="238" t="s">
        <v>692</v>
      </c>
      <c r="D242" s="239" t="s">
        <v>693</v>
      </c>
      <c r="E242" s="239" t="s">
        <v>694</v>
      </c>
      <c r="F242" s="239" t="s">
        <v>170</v>
      </c>
      <c r="G242" s="240" t="n">
        <v>1529.8</v>
      </c>
    </row>
    <row r="243" customFormat="false" ht="78.75" hidden="false" customHeight="false" outlineLevel="0" collapsed="false">
      <c r="A243" s="232" t="n">
        <f aca="false">A242+1</f>
        <v>232</v>
      </c>
      <c r="B243" s="239" t="s">
        <v>126</v>
      </c>
      <c r="C243" s="238" t="s">
        <v>695</v>
      </c>
      <c r="D243" s="239" t="s">
        <v>330</v>
      </c>
      <c r="E243" s="239" t="s">
        <v>696</v>
      </c>
      <c r="F243" s="239" t="s">
        <v>697</v>
      </c>
      <c r="G243" s="240" t="n">
        <v>713.5</v>
      </c>
    </row>
    <row r="244" customFormat="false" ht="47.25" hidden="false" customHeight="false" outlineLevel="0" collapsed="false">
      <c r="A244" s="232" t="n">
        <f aca="false">A243+1</f>
        <v>233</v>
      </c>
      <c r="B244" s="239" t="s">
        <v>126</v>
      </c>
      <c r="C244" s="238" t="s">
        <v>698</v>
      </c>
      <c r="D244" s="239" t="s">
        <v>326</v>
      </c>
      <c r="E244" s="239" t="s">
        <v>699</v>
      </c>
      <c r="F244" s="239" t="s">
        <v>440</v>
      </c>
      <c r="G244" s="240" t="n">
        <v>31.4</v>
      </c>
    </row>
    <row r="245" customFormat="false" ht="31.5" hidden="false" customHeight="false" outlineLevel="0" collapsed="false">
      <c r="A245" s="232" t="n">
        <f aca="false">A244+1</f>
        <v>234</v>
      </c>
      <c r="B245" s="239" t="s">
        <v>126</v>
      </c>
      <c r="C245" s="238" t="s">
        <v>700</v>
      </c>
      <c r="D245" s="239" t="s">
        <v>334</v>
      </c>
      <c r="E245" s="239" t="s">
        <v>701</v>
      </c>
      <c r="F245" s="233" t="n">
        <v>500</v>
      </c>
      <c r="G245" s="240" t="n">
        <v>1634.5</v>
      </c>
    </row>
    <row r="246" customFormat="false" ht="15.75" hidden="false" customHeight="false" outlineLevel="0" collapsed="false">
      <c r="A246" s="232" t="n">
        <f aca="false">A245+1</f>
        <v>235</v>
      </c>
      <c r="B246" s="274"/>
      <c r="C246" s="255" t="s">
        <v>395</v>
      </c>
      <c r="D246" s="275"/>
      <c r="E246" s="276"/>
      <c r="F246" s="276"/>
      <c r="G246" s="277" t="n">
        <f aca="false">G231+G226+G144+G104+G77+G18+G12</f>
        <v>481384.2</v>
      </c>
    </row>
  </sheetData>
  <mergeCells count="4">
    <mergeCell ref="A5:G5"/>
    <mergeCell ref="A6:G6"/>
    <mergeCell ref="B8:B10"/>
    <mergeCell ref="C8:C10"/>
  </mergeCells>
  <printOptions headings="false" gridLines="false" gridLinesSet="true" horizontalCentered="false" verticalCentered="false"/>
  <pageMargins left="1.14166666666667" right="0.157638888888889" top="0.472222222222222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6.7"/>
    <col collapsed="false" customWidth="true" hidden="false" outlineLevel="0" max="2" min="2" style="279" width="7.14"/>
    <col collapsed="false" customWidth="true" hidden="false" outlineLevel="0" max="3" min="3" style="280" width="64.13"/>
    <col collapsed="false" customWidth="true" hidden="false" outlineLevel="0" max="4" min="4" style="279" width="7.14"/>
    <col collapsed="false" customWidth="true" hidden="false" outlineLevel="0" max="5" min="5" style="281" width="11.13"/>
    <col collapsed="false" customWidth="true" hidden="false" outlineLevel="0" max="6" min="6" style="281" width="6.28"/>
    <col collapsed="false" customWidth="true" hidden="false" outlineLevel="0" max="8" min="7" style="282" width="13.7"/>
    <col collapsed="false" customWidth="false" hidden="false" outlineLevel="0" max="257" min="9" style="283" width="9.14"/>
  </cols>
  <sheetData>
    <row r="1" customFormat="false" ht="12.75" hidden="false" customHeight="false" outlineLevel="0" collapsed="false">
      <c r="B1" s="284"/>
      <c r="C1" s="285"/>
      <c r="D1" s="284"/>
      <c r="E1" s="286"/>
      <c r="F1" s="286"/>
    </row>
    <row r="2" customFormat="false" ht="12.75" hidden="false" customHeight="false" outlineLevel="0" collapsed="false">
      <c r="B2" s="284"/>
      <c r="C2" s="285"/>
      <c r="E2" s="286"/>
      <c r="F2" s="286"/>
      <c r="H2" s="287" t="s">
        <v>702</v>
      </c>
    </row>
    <row r="3" customFormat="false" ht="12.75" hidden="false" customHeight="false" outlineLevel="0" collapsed="false">
      <c r="B3" s="284"/>
      <c r="C3" s="285"/>
      <c r="E3" s="286"/>
      <c r="F3" s="286"/>
      <c r="H3" s="287" t="s">
        <v>703</v>
      </c>
    </row>
    <row r="4" customFormat="false" ht="15.75" hidden="false" customHeight="false" outlineLevel="0" collapsed="false">
      <c r="A4" s="288"/>
      <c r="B4" s="284"/>
      <c r="C4" s="285"/>
      <c r="D4" s="284"/>
      <c r="E4" s="286"/>
      <c r="F4" s="286"/>
    </row>
    <row r="5" customFormat="false" ht="20.25" hidden="false" customHeight="false" outlineLevel="0" collapsed="false">
      <c r="A5" s="289"/>
      <c r="B5" s="289"/>
      <c r="C5" s="290"/>
      <c r="D5" s="291" t="s">
        <v>398</v>
      </c>
      <c r="E5" s="289"/>
      <c r="F5" s="289"/>
      <c r="G5" s="289"/>
      <c r="H5" s="289"/>
    </row>
    <row r="6" customFormat="false" ht="20.25" hidden="false" customHeight="false" outlineLevel="0" collapsed="false">
      <c r="B6" s="284"/>
      <c r="C6" s="285"/>
      <c r="D6" s="292" t="s">
        <v>704</v>
      </c>
      <c r="E6" s="286"/>
      <c r="F6" s="286"/>
    </row>
    <row r="7" customFormat="false" ht="16.5" hidden="false" customHeight="false" outlineLevel="0" collapsed="false">
      <c r="A7" s="288"/>
      <c r="B7" s="284"/>
      <c r="C7" s="285"/>
      <c r="D7" s="284"/>
      <c r="E7" s="286"/>
      <c r="F7" s="286"/>
      <c r="G7" s="293"/>
      <c r="H7" s="293" t="s">
        <v>309</v>
      </c>
    </row>
    <row r="8" s="299" customFormat="true" ht="38.25" hidden="false" customHeight="false" outlineLevel="0" collapsed="false">
      <c r="A8" s="294"/>
      <c r="B8" s="295" t="s">
        <v>121</v>
      </c>
      <c r="C8" s="296"/>
      <c r="D8" s="297"/>
      <c r="E8" s="297"/>
      <c r="F8" s="297"/>
      <c r="G8" s="298" t="n">
        <v>2013</v>
      </c>
      <c r="H8" s="298" t="n">
        <v>2014</v>
      </c>
    </row>
    <row r="9" s="299" customFormat="true" ht="25.5" hidden="false" customHeight="false" outlineLevel="0" collapsed="false">
      <c r="A9" s="300" t="s">
        <v>120</v>
      </c>
      <c r="B9" s="301"/>
      <c r="C9" s="302" t="s">
        <v>400</v>
      </c>
      <c r="D9" s="303" t="s">
        <v>401</v>
      </c>
      <c r="E9" s="303" t="s">
        <v>402</v>
      </c>
      <c r="F9" s="303" t="s">
        <v>403</v>
      </c>
      <c r="G9" s="304" t="s">
        <v>312</v>
      </c>
      <c r="H9" s="304" t="s">
        <v>312</v>
      </c>
    </row>
    <row r="10" s="299" customFormat="true" ht="26.25" hidden="false" customHeight="false" outlineLevel="0" collapsed="false">
      <c r="A10" s="305"/>
      <c r="B10" s="306"/>
      <c r="C10" s="307"/>
      <c r="D10" s="308" t="s">
        <v>404</v>
      </c>
      <c r="E10" s="309"/>
      <c r="F10" s="308" t="s">
        <v>405</v>
      </c>
      <c r="G10" s="310"/>
      <c r="H10" s="310"/>
    </row>
    <row r="11" customFormat="false" ht="12.75" hidden="false" customHeight="false" outlineLevel="0" collapsed="false">
      <c r="A11" s="311" t="n">
        <v>1</v>
      </c>
      <c r="B11" s="312" t="n">
        <v>2</v>
      </c>
      <c r="C11" s="313" t="n">
        <v>3</v>
      </c>
      <c r="D11" s="312" t="n">
        <v>4</v>
      </c>
      <c r="E11" s="312" t="n">
        <v>5</v>
      </c>
      <c r="F11" s="312" t="n">
        <v>6</v>
      </c>
      <c r="G11" s="314" t="n">
        <v>7</v>
      </c>
      <c r="H11" s="314" t="n">
        <v>7</v>
      </c>
    </row>
    <row r="12" s="320" customFormat="true" ht="15.75" hidden="false" customHeight="false" outlineLevel="0" collapsed="false">
      <c r="A12" s="315" t="n">
        <v>1</v>
      </c>
      <c r="B12" s="316" t="s">
        <v>254</v>
      </c>
      <c r="C12" s="317" t="s">
        <v>406</v>
      </c>
      <c r="D12" s="316"/>
      <c r="E12" s="316"/>
      <c r="F12" s="318"/>
      <c r="G12" s="319" t="n">
        <f aca="false">G13</f>
        <v>1854</v>
      </c>
      <c r="H12" s="319" t="n">
        <f aca="false">H13</f>
        <v>1850</v>
      </c>
    </row>
    <row r="13" customFormat="false" ht="15.75" hidden="false" customHeight="false" outlineLevel="0" collapsed="false">
      <c r="A13" s="321" t="n">
        <v>2</v>
      </c>
      <c r="B13" s="322" t="s">
        <v>254</v>
      </c>
      <c r="C13" s="323" t="s">
        <v>313</v>
      </c>
      <c r="D13" s="322" t="s">
        <v>314</v>
      </c>
      <c r="E13" s="324"/>
      <c r="F13" s="324"/>
      <c r="G13" s="325" t="n">
        <f aca="false">G14+G16</f>
        <v>1854</v>
      </c>
      <c r="H13" s="325" t="n">
        <f aca="false">H14+H16</f>
        <v>1850</v>
      </c>
    </row>
    <row r="14" customFormat="false" ht="31.5" hidden="false" customHeight="false" outlineLevel="0" collapsed="false">
      <c r="A14" s="326" t="n">
        <f aca="false">A13+1</f>
        <v>3</v>
      </c>
      <c r="B14" s="327" t="s">
        <v>254</v>
      </c>
      <c r="C14" s="328" t="s">
        <v>315</v>
      </c>
      <c r="D14" s="329" t="s">
        <v>316</v>
      </c>
      <c r="E14" s="329" t="s">
        <v>407</v>
      </c>
      <c r="F14" s="327"/>
      <c r="G14" s="330" t="n">
        <f aca="false">G15</f>
        <v>854</v>
      </c>
      <c r="H14" s="330" t="n">
        <f aca="false">H15</f>
        <v>850</v>
      </c>
    </row>
    <row r="15" customFormat="false" ht="15.75" hidden="false" customHeight="false" outlineLevel="0" collapsed="false">
      <c r="A15" s="326" t="n">
        <f aca="false">A14+1</f>
        <v>4</v>
      </c>
      <c r="B15" s="331" t="s">
        <v>254</v>
      </c>
      <c r="C15" s="332" t="s">
        <v>408</v>
      </c>
      <c r="D15" s="331" t="s">
        <v>316</v>
      </c>
      <c r="E15" s="333" t="s">
        <v>407</v>
      </c>
      <c r="F15" s="331" t="n">
        <v>500</v>
      </c>
      <c r="G15" s="334" t="n">
        <v>854</v>
      </c>
      <c r="H15" s="334" t="n">
        <v>850</v>
      </c>
    </row>
    <row r="16" customFormat="false" ht="47.25" hidden="false" customHeight="false" outlineLevel="0" collapsed="false">
      <c r="A16" s="326" t="n">
        <f aca="false">A15+1</f>
        <v>5</v>
      </c>
      <c r="B16" s="327" t="s">
        <v>254</v>
      </c>
      <c r="C16" s="328" t="s">
        <v>317</v>
      </c>
      <c r="D16" s="329" t="s">
        <v>318</v>
      </c>
      <c r="E16" s="329" t="s">
        <v>409</v>
      </c>
      <c r="F16" s="327"/>
      <c r="G16" s="330" t="n">
        <f aca="false">G17</f>
        <v>1000</v>
      </c>
      <c r="H16" s="330" t="n">
        <f aca="false">H17</f>
        <v>1000</v>
      </c>
    </row>
    <row r="17" s="335" customFormat="true" ht="15.75" hidden="false" customHeight="false" outlineLevel="0" collapsed="false">
      <c r="A17" s="326" t="n">
        <f aca="false">A16+1</f>
        <v>6</v>
      </c>
      <c r="B17" s="333" t="s">
        <v>254</v>
      </c>
      <c r="C17" s="332" t="s">
        <v>410</v>
      </c>
      <c r="D17" s="333" t="s">
        <v>318</v>
      </c>
      <c r="E17" s="333" t="s">
        <v>411</v>
      </c>
      <c r="F17" s="331" t="n">
        <v>500</v>
      </c>
      <c r="G17" s="334" t="n">
        <v>1000</v>
      </c>
      <c r="H17" s="334" t="n">
        <v>1000</v>
      </c>
    </row>
    <row r="18" customFormat="false" ht="15.75" hidden="false" customHeight="false" outlineLevel="0" collapsed="false">
      <c r="A18" s="315" t="n">
        <f aca="false">A17+1</f>
        <v>7</v>
      </c>
      <c r="B18" s="316" t="s">
        <v>197</v>
      </c>
      <c r="C18" s="317" t="s">
        <v>412</v>
      </c>
      <c r="D18" s="316"/>
      <c r="E18" s="316"/>
      <c r="F18" s="318"/>
      <c r="G18" s="319" t="n">
        <f aca="false">G19+G32+G44+G62+G29+G47+G50+G68</f>
        <v>66213</v>
      </c>
      <c r="H18" s="319" t="n">
        <f aca="false">H19+H32+H44+H62+H29+H47+H50+H68</f>
        <v>54131.1</v>
      </c>
    </row>
    <row r="19" s="320" customFormat="true" ht="15.75" hidden="false" customHeight="false" outlineLevel="0" collapsed="false">
      <c r="A19" s="326" t="n">
        <f aca="false">A18+1</f>
        <v>8</v>
      </c>
      <c r="B19" s="329" t="s">
        <v>197</v>
      </c>
      <c r="C19" s="336" t="s">
        <v>313</v>
      </c>
      <c r="D19" s="322" t="s">
        <v>314</v>
      </c>
      <c r="E19" s="322"/>
      <c r="F19" s="337"/>
      <c r="G19" s="325" t="n">
        <f aca="false">G22+G23+G24+G25+G26</f>
        <v>22860.8</v>
      </c>
      <c r="H19" s="325" t="n">
        <f aca="false">H22+H23+H24+H25+H26</f>
        <v>22458.6</v>
      </c>
    </row>
    <row r="20" customFormat="false" ht="47.25" hidden="false" customHeight="false" outlineLevel="0" collapsed="false">
      <c r="A20" s="326" t="n">
        <f aca="false">A19+1</f>
        <v>9</v>
      </c>
      <c r="B20" s="329" t="s">
        <v>197</v>
      </c>
      <c r="C20" s="328" t="s">
        <v>319</v>
      </c>
      <c r="D20" s="329" t="s">
        <v>320</v>
      </c>
      <c r="E20" s="329"/>
      <c r="F20" s="327"/>
      <c r="G20" s="330" t="n">
        <f aca="false">G21+G24</f>
        <v>21969.4</v>
      </c>
      <c r="H20" s="330" t="n">
        <f aca="false">H21+H24</f>
        <v>21659.6</v>
      </c>
    </row>
    <row r="21" customFormat="false" ht="15.75" hidden="false" customHeight="false" outlineLevel="0" collapsed="false">
      <c r="A21" s="326" t="n">
        <f aca="false">A20+1</f>
        <v>10</v>
      </c>
      <c r="B21" s="326" t="str">
        <f aca="false">B20</f>
        <v>007</v>
      </c>
      <c r="C21" s="332" t="s">
        <v>413</v>
      </c>
      <c r="D21" s="333" t="s">
        <v>320</v>
      </c>
      <c r="E21" s="333" t="s">
        <v>409</v>
      </c>
      <c r="F21" s="333"/>
      <c r="G21" s="334" t="n">
        <v>21546</v>
      </c>
      <c r="H21" s="334" t="n">
        <v>21235</v>
      </c>
    </row>
    <row r="22" customFormat="false" ht="15.75" hidden="false" customHeight="false" outlineLevel="0" collapsed="false">
      <c r="A22" s="326" t="n">
        <f aca="false">A21+1</f>
        <v>11</v>
      </c>
      <c r="B22" s="326" t="str">
        <f aca="false">B21</f>
        <v>007</v>
      </c>
      <c r="C22" s="332" t="s">
        <v>408</v>
      </c>
      <c r="D22" s="333" t="s">
        <v>320</v>
      </c>
      <c r="E22" s="333" t="s">
        <v>414</v>
      </c>
      <c r="F22" s="331" t="n">
        <v>500</v>
      </c>
      <c r="G22" s="334" t="n">
        <v>21230</v>
      </c>
      <c r="H22" s="334" t="n">
        <v>20846</v>
      </c>
    </row>
    <row r="23" customFormat="false" ht="31.5" hidden="false" customHeight="false" outlineLevel="0" collapsed="false">
      <c r="A23" s="326" t="n">
        <f aca="false">A22+1</f>
        <v>12</v>
      </c>
      <c r="B23" s="326" t="str">
        <f aca="false">B22</f>
        <v>007</v>
      </c>
      <c r="C23" s="332" t="s">
        <v>415</v>
      </c>
      <c r="D23" s="333" t="s">
        <v>320</v>
      </c>
      <c r="E23" s="333" t="s">
        <v>416</v>
      </c>
      <c r="F23" s="331" t="n">
        <v>500</v>
      </c>
      <c r="G23" s="334" t="n">
        <v>800</v>
      </c>
      <c r="H23" s="334" t="n">
        <v>790</v>
      </c>
    </row>
    <row r="24" customFormat="false" ht="47.25" hidden="false" customHeight="false" outlineLevel="0" collapsed="false">
      <c r="A24" s="326" t="n">
        <f aca="false">A23+1</f>
        <v>13</v>
      </c>
      <c r="B24" s="326" t="str">
        <f aca="false">B23</f>
        <v>007</v>
      </c>
      <c r="C24" s="332" t="s">
        <v>417</v>
      </c>
      <c r="D24" s="333" t="s">
        <v>320</v>
      </c>
      <c r="E24" s="333" t="s">
        <v>418</v>
      </c>
      <c r="F24" s="331" t="n">
        <v>500</v>
      </c>
      <c r="G24" s="334" t="n">
        <v>423.4</v>
      </c>
      <c r="H24" s="334" t="n">
        <v>424.6</v>
      </c>
    </row>
    <row r="25" customFormat="false" ht="15.75" hidden="false" customHeight="false" outlineLevel="0" collapsed="false">
      <c r="A25" s="326" t="n">
        <f aca="false">A24+1</f>
        <v>14</v>
      </c>
      <c r="B25" s="326" t="str">
        <f aca="false">B24</f>
        <v>007</v>
      </c>
      <c r="C25" s="328" t="s">
        <v>323</v>
      </c>
      <c r="D25" s="329" t="s">
        <v>324</v>
      </c>
      <c r="E25" s="329" t="s">
        <v>419</v>
      </c>
      <c r="F25" s="329" t="s">
        <v>203</v>
      </c>
      <c r="G25" s="330" t="n">
        <v>290</v>
      </c>
      <c r="H25" s="330" t="n">
        <v>280</v>
      </c>
    </row>
    <row r="26" customFormat="false" ht="15.75" hidden="false" customHeight="false" outlineLevel="0" collapsed="false">
      <c r="A26" s="326" t="n">
        <f aca="false">A25+1</f>
        <v>15</v>
      </c>
      <c r="B26" s="333" t="s">
        <v>197</v>
      </c>
      <c r="C26" s="328" t="s">
        <v>325</v>
      </c>
      <c r="D26" s="329" t="s">
        <v>326</v>
      </c>
      <c r="E26" s="329"/>
      <c r="F26" s="329"/>
      <c r="G26" s="330" t="n">
        <f aca="false">G27</f>
        <v>117.4</v>
      </c>
      <c r="H26" s="330" t="n">
        <f aca="false">H27</f>
        <v>118</v>
      </c>
    </row>
    <row r="27" customFormat="false" ht="15.75" hidden="false" customHeight="false" outlineLevel="0" collapsed="false">
      <c r="A27" s="326" t="n">
        <f aca="false">A26+1</f>
        <v>16</v>
      </c>
      <c r="B27" s="326" t="str">
        <f aca="false">B26</f>
        <v>007</v>
      </c>
      <c r="C27" s="328" t="s">
        <v>420</v>
      </c>
      <c r="D27" s="333" t="s">
        <v>326</v>
      </c>
      <c r="E27" s="329"/>
      <c r="F27" s="327"/>
      <c r="G27" s="330" t="n">
        <f aca="false">G28</f>
        <v>117.4</v>
      </c>
      <c r="H27" s="330" t="n">
        <f aca="false">H28</f>
        <v>118</v>
      </c>
    </row>
    <row r="28" s="338" customFormat="true" ht="47.25" hidden="false" customHeight="false" outlineLevel="0" collapsed="false">
      <c r="A28" s="326" t="n">
        <f aca="false">A27+1</f>
        <v>17</v>
      </c>
      <c r="B28" s="326" t="str">
        <f aca="false">B27</f>
        <v>007</v>
      </c>
      <c r="C28" s="332" t="s">
        <v>421</v>
      </c>
      <c r="D28" s="333" t="s">
        <v>326</v>
      </c>
      <c r="E28" s="333" t="s">
        <v>422</v>
      </c>
      <c r="F28" s="331" t="n">
        <v>500</v>
      </c>
      <c r="G28" s="334" t="n">
        <v>117.4</v>
      </c>
      <c r="H28" s="334" t="n">
        <v>118</v>
      </c>
    </row>
    <row r="29" s="338" customFormat="true" ht="31.5" hidden="false" customHeight="false" outlineLevel="0" collapsed="false">
      <c r="A29" s="326" t="n">
        <f aca="false">A28+1</f>
        <v>18</v>
      </c>
      <c r="B29" s="339" t="str">
        <f aca="false">B28</f>
        <v>007</v>
      </c>
      <c r="C29" s="328" t="s">
        <v>705</v>
      </c>
      <c r="D29" s="329" t="s">
        <v>334</v>
      </c>
      <c r="E29" s="329"/>
      <c r="F29" s="327"/>
      <c r="G29" s="330" t="n">
        <f aca="false">G30+G31</f>
        <v>1300</v>
      </c>
      <c r="H29" s="330" t="n">
        <f aca="false">H30+H31+H42</f>
        <v>1200</v>
      </c>
    </row>
    <row r="30" s="338" customFormat="true" ht="15.75" hidden="false" customHeight="false" outlineLevel="0" collapsed="false">
      <c r="A30" s="326" t="n">
        <f aca="false">A29+1</f>
        <v>19</v>
      </c>
      <c r="B30" s="326" t="str">
        <f aca="false">B29</f>
        <v>007</v>
      </c>
      <c r="C30" s="332" t="s">
        <v>423</v>
      </c>
      <c r="D30" s="333" t="s">
        <v>334</v>
      </c>
      <c r="E30" s="333" t="s">
        <v>424</v>
      </c>
      <c r="F30" s="333" t="s">
        <v>254</v>
      </c>
      <c r="G30" s="334" t="n">
        <v>1200</v>
      </c>
      <c r="H30" s="334" t="n">
        <v>1200</v>
      </c>
    </row>
    <row r="31" s="338" customFormat="true" ht="15.75" hidden="false" customHeight="false" outlineLevel="0" collapsed="false">
      <c r="A31" s="326" t="n">
        <f aca="false">A30+1</f>
        <v>20</v>
      </c>
      <c r="B31" s="326" t="str">
        <f aca="false">B30</f>
        <v>007</v>
      </c>
      <c r="C31" s="332" t="s">
        <v>706</v>
      </c>
      <c r="D31" s="333" t="s">
        <v>334</v>
      </c>
      <c r="E31" s="333" t="s">
        <v>707</v>
      </c>
      <c r="F31" s="333" t="s">
        <v>440</v>
      </c>
      <c r="G31" s="334" t="n">
        <v>100</v>
      </c>
      <c r="H31" s="334" t="n">
        <v>0</v>
      </c>
    </row>
    <row r="32" s="338" customFormat="true" ht="15.75" hidden="false" customHeight="false" outlineLevel="0" collapsed="false">
      <c r="A32" s="326" t="n">
        <f aca="false">A31+1</f>
        <v>21</v>
      </c>
      <c r="B32" s="326" t="str">
        <f aca="false">B42</f>
        <v>007</v>
      </c>
      <c r="C32" s="336" t="s">
        <v>335</v>
      </c>
      <c r="D32" s="337" t="s">
        <v>336</v>
      </c>
      <c r="E32" s="322"/>
      <c r="F32" s="337"/>
      <c r="G32" s="325" t="n">
        <f aca="false">G35+G33+G40</f>
        <v>23006</v>
      </c>
      <c r="H32" s="325" t="n">
        <f aca="false">H33+H35+H40</f>
        <v>22410.6</v>
      </c>
    </row>
    <row r="33" s="320" customFormat="true" ht="15.75" hidden="false" customHeight="false" outlineLevel="0" collapsed="false">
      <c r="A33" s="326" t="n">
        <f aca="false">A32+1</f>
        <v>22</v>
      </c>
      <c r="B33" s="326" t="str">
        <f aca="false">B32</f>
        <v>007</v>
      </c>
      <c r="C33" s="328" t="s">
        <v>337</v>
      </c>
      <c r="D33" s="327" t="s">
        <v>338</v>
      </c>
      <c r="E33" s="329"/>
      <c r="F33" s="327"/>
      <c r="G33" s="330" t="n">
        <f aca="false">G34</f>
        <v>2446.5</v>
      </c>
      <c r="H33" s="330" t="n">
        <f aca="false">H34</f>
        <v>2460.6</v>
      </c>
    </row>
    <row r="34" s="338" customFormat="true" ht="47.25" hidden="false" customHeight="false" outlineLevel="0" collapsed="false">
      <c r="A34" s="326" t="n">
        <f aca="false">A33+1</f>
        <v>23</v>
      </c>
      <c r="B34" s="326" t="str">
        <f aca="false">B33</f>
        <v>007</v>
      </c>
      <c r="C34" s="332" t="s">
        <v>425</v>
      </c>
      <c r="D34" s="331" t="s">
        <v>338</v>
      </c>
      <c r="E34" s="333" t="s">
        <v>426</v>
      </c>
      <c r="F34" s="331" t="n">
        <v>500</v>
      </c>
      <c r="G34" s="334" t="n">
        <v>2446.5</v>
      </c>
      <c r="H34" s="334" t="n">
        <v>2460.6</v>
      </c>
    </row>
    <row r="35" customFormat="false" ht="15.75" hidden="false" customHeight="false" outlineLevel="0" collapsed="false">
      <c r="A35" s="326" t="n">
        <f aca="false">A34+1</f>
        <v>24</v>
      </c>
      <c r="B35" s="326" t="str">
        <f aca="false">B34</f>
        <v>007</v>
      </c>
      <c r="C35" s="328" t="s">
        <v>339</v>
      </c>
      <c r="D35" s="327" t="s">
        <v>340</v>
      </c>
      <c r="E35" s="329"/>
      <c r="F35" s="327"/>
      <c r="G35" s="330" t="n">
        <f aca="false">G37+G39</f>
        <v>20100</v>
      </c>
      <c r="H35" s="330" t="n">
        <f aca="false">H37+H39</f>
        <v>19950</v>
      </c>
    </row>
    <row r="36" customFormat="false" ht="31.5" hidden="false" customHeight="false" outlineLevel="0" collapsed="false">
      <c r="A36" s="326" t="n">
        <f aca="false">A35+1</f>
        <v>25</v>
      </c>
      <c r="B36" s="326" t="str">
        <f aca="false">B35</f>
        <v>007</v>
      </c>
      <c r="C36" s="340" t="s">
        <v>427</v>
      </c>
      <c r="D36" s="331" t="s">
        <v>340</v>
      </c>
      <c r="E36" s="333" t="s">
        <v>428</v>
      </c>
      <c r="F36" s="331"/>
      <c r="G36" s="334" t="n">
        <v>16000</v>
      </c>
      <c r="H36" s="334" t="n">
        <v>15950</v>
      </c>
    </row>
    <row r="37" customFormat="false" ht="15.75" hidden="false" customHeight="false" outlineLevel="0" collapsed="false">
      <c r="A37" s="326" t="n">
        <f aca="false">A36+1</f>
        <v>26</v>
      </c>
      <c r="B37" s="326" t="str">
        <f aca="false">B36</f>
        <v>007</v>
      </c>
      <c r="C37" s="332" t="s">
        <v>429</v>
      </c>
      <c r="D37" s="333" t="s">
        <v>340</v>
      </c>
      <c r="E37" s="333" t="s">
        <v>428</v>
      </c>
      <c r="F37" s="333" t="s">
        <v>430</v>
      </c>
      <c r="G37" s="334" t="n">
        <f aca="false">G36</f>
        <v>16000</v>
      </c>
      <c r="H37" s="334" t="n">
        <f aca="false">H36</f>
        <v>15950</v>
      </c>
    </row>
    <row r="38" customFormat="false" ht="31.5" hidden="false" customHeight="false" outlineLevel="0" collapsed="false">
      <c r="A38" s="326" t="n">
        <f aca="false">A37+1</f>
        <v>27</v>
      </c>
      <c r="B38" s="326" t="str">
        <f aca="false">B37</f>
        <v>007</v>
      </c>
      <c r="C38" s="332" t="s">
        <v>431</v>
      </c>
      <c r="D38" s="333" t="s">
        <v>340</v>
      </c>
      <c r="E38" s="333" t="s">
        <v>432</v>
      </c>
      <c r="F38" s="333" t="s">
        <v>430</v>
      </c>
      <c r="G38" s="334" t="n">
        <f aca="false">G39</f>
        <v>4100</v>
      </c>
      <c r="H38" s="334" t="n">
        <f aca="false">H39</f>
        <v>4000</v>
      </c>
    </row>
    <row r="39" customFormat="false" ht="15.75" hidden="false" customHeight="false" outlineLevel="0" collapsed="false">
      <c r="A39" s="326" t="n">
        <f aca="false">A38+1</f>
        <v>28</v>
      </c>
      <c r="B39" s="326" t="str">
        <f aca="false">B38</f>
        <v>007</v>
      </c>
      <c r="C39" s="332" t="s">
        <v>429</v>
      </c>
      <c r="D39" s="333" t="s">
        <v>340</v>
      </c>
      <c r="E39" s="333" t="s">
        <v>432</v>
      </c>
      <c r="F39" s="333" t="s">
        <v>430</v>
      </c>
      <c r="G39" s="341" t="n">
        <v>4100</v>
      </c>
      <c r="H39" s="341" t="n">
        <v>4000</v>
      </c>
    </row>
    <row r="40" customFormat="false" ht="15.75" hidden="false" customHeight="false" outlineLevel="0" collapsed="false">
      <c r="A40" s="326" t="n">
        <f aca="false">A39+1</f>
        <v>29</v>
      </c>
      <c r="B40" s="326" t="str">
        <f aca="false">B39</f>
        <v>007</v>
      </c>
      <c r="C40" s="328" t="s">
        <v>341</v>
      </c>
      <c r="D40" s="329" t="s">
        <v>342</v>
      </c>
      <c r="E40" s="329"/>
      <c r="F40" s="329"/>
      <c r="G40" s="325" t="n">
        <f aca="false">G41+G42</f>
        <v>459.5</v>
      </c>
      <c r="H40" s="325" t="n">
        <f aca="false">H41+H42</f>
        <v>0</v>
      </c>
    </row>
    <row r="41" s="344" customFormat="true" ht="47.25" hidden="false" customHeight="false" outlineLevel="0" collapsed="false">
      <c r="A41" s="326" t="n">
        <f aca="false">A40+1</f>
        <v>30</v>
      </c>
      <c r="B41" s="326" t="str">
        <f aca="false">B42</f>
        <v>007</v>
      </c>
      <c r="C41" s="342" t="s">
        <v>708</v>
      </c>
      <c r="D41" s="333" t="s">
        <v>342</v>
      </c>
      <c r="E41" s="333" t="s">
        <v>709</v>
      </c>
      <c r="F41" s="333" t="s">
        <v>440</v>
      </c>
      <c r="G41" s="334" t="n">
        <v>59.5</v>
      </c>
      <c r="H41" s="343"/>
    </row>
    <row r="42" customFormat="false" ht="47.25" hidden="false" customHeight="false" outlineLevel="0" collapsed="false">
      <c r="A42" s="326" t="n">
        <f aca="false">A40+1</f>
        <v>30</v>
      </c>
      <c r="B42" s="326" t="str">
        <f aca="false">B29</f>
        <v>007</v>
      </c>
      <c r="C42" s="345" t="s">
        <v>433</v>
      </c>
      <c r="D42" s="333" t="s">
        <v>342</v>
      </c>
      <c r="E42" s="333" t="s">
        <v>434</v>
      </c>
      <c r="F42" s="331" t="n">
        <v>500</v>
      </c>
      <c r="G42" s="334" t="n">
        <v>400</v>
      </c>
      <c r="H42" s="334" t="n">
        <v>0</v>
      </c>
    </row>
    <row r="43" customFormat="false" ht="15.75" hidden="false" customHeight="false" outlineLevel="0" collapsed="false">
      <c r="A43" s="326" t="n">
        <f aca="false">A42+1</f>
        <v>31</v>
      </c>
      <c r="B43" s="339" t="str">
        <f aca="false">B30</f>
        <v>007</v>
      </c>
      <c r="C43" s="346" t="s">
        <v>710</v>
      </c>
      <c r="D43" s="329" t="s">
        <v>344</v>
      </c>
      <c r="E43" s="329"/>
      <c r="F43" s="327"/>
      <c r="G43" s="330" t="n">
        <f aca="false">G44</f>
        <v>6197.6</v>
      </c>
      <c r="H43" s="330" t="n">
        <f aca="false">H44</f>
        <v>1450.7</v>
      </c>
    </row>
    <row r="44" customFormat="false" ht="15.75" hidden="false" customHeight="false" outlineLevel="0" collapsed="false">
      <c r="A44" s="326" t="n">
        <f aca="false">A43+1</f>
        <v>32</v>
      </c>
      <c r="B44" s="333" t="s">
        <v>197</v>
      </c>
      <c r="C44" s="328" t="s">
        <v>345</v>
      </c>
      <c r="D44" s="327" t="s">
        <v>346</v>
      </c>
      <c r="E44" s="329"/>
      <c r="F44" s="327"/>
      <c r="G44" s="330" t="n">
        <f aca="false">G45+G46</f>
        <v>6197.6</v>
      </c>
      <c r="H44" s="330" t="n">
        <f aca="false">H45+H46</f>
        <v>1450.7</v>
      </c>
    </row>
    <row r="45" customFormat="false" ht="63" hidden="false" customHeight="false" outlineLevel="0" collapsed="false">
      <c r="A45" s="326" t="n">
        <f aca="false">A44+1</f>
        <v>33</v>
      </c>
      <c r="B45" s="333" t="str">
        <f aca="false">B44</f>
        <v>007</v>
      </c>
      <c r="C45" s="332" t="s">
        <v>711</v>
      </c>
      <c r="D45" s="333" t="s">
        <v>346</v>
      </c>
      <c r="E45" s="333" t="s">
        <v>436</v>
      </c>
      <c r="F45" s="333" t="s">
        <v>430</v>
      </c>
      <c r="G45" s="334" t="n">
        <v>6137.6</v>
      </c>
      <c r="H45" s="334" t="n">
        <v>1430.7</v>
      </c>
    </row>
    <row r="46" customFormat="false" ht="63" hidden="false" customHeight="false" outlineLevel="0" collapsed="false">
      <c r="A46" s="326" t="n">
        <f aca="false">A45+1</f>
        <v>34</v>
      </c>
      <c r="B46" s="333"/>
      <c r="C46" s="332" t="s">
        <v>435</v>
      </c>
      <c r="D46" s="333" t="s">
        <v>346</v>
      </c>
      <c r="E46" s="333" t="s">
        <v>436</v>
      </c>
      <c r="F46" s="333" t="s">
        <v>430</v>
      </c>
      <c r="G46" s="334" t="n">
        <v>60</v>
      </c>
      <c r="H46" s="334" t="n">
        <v>20</v>
      </c>
    </row>
    <row r="47" s="344" customFormat="true" ht="15.75" hidden="false" customHeight="false" outlineLevel="0" collapsed="false">
      <c r="A47" s="326" t="n">
        <f aca="false">A46+1</f>
        <v>35</v>
      </c>
      <c r="B47" s="347" t="s">
        <v>197</v>
      </c>
      <c r="C47" s="336" t="s">
        <v>355</v>
      </c>
      <c r="D47" s="322" t="s">
        <v>356</v>
      </c>
      <c r="E47" s="322"/>
      <c r="F47" s="337"/>
      <c r="G47" s="330" t="n">
        <f aca="false">G48+G49</f>
        <v>562.2</v>
      </c>
      <c r="H47" s="330" t="n">
        <f aca="false">H48+H49</f>
        <v>593.6</v>
      </c>
    </row>
    <row r="48" s="344" customFormat="true" ht="15.75" hidden="false" customHeight="false" outlineLevel="0" collapsed="false">
      <c r="A48" s="326" t="n">
        <f aca="false">A47+1</f>
        <v>36</v>
      </c>
      <c r="B48" s="326" t="str">
        <f aca="false">B40</f>
        <v>007</v>
      </c>
      <c r="C48" s="342" t="s">
        <v>477</v>
      </c>
      <c r="D48" s="333" t="s">
        <v>356</v>
      </c>
      <c r="E48" s="333" t="s">
        <v>478</v>
      </c>
      <c r="F48" s="333" t="s">
        <v>254</v>
      </c>
      <c r="G48" s="334" t="n">
        <v>475.2</v>
      </c>
      <c r="H48" s="348" t="n">
        <v>500.6</v>
      </c>
    </row>
    <row r="49" s="344" customFormat="true" ht="15.75" hidden="false" customHeight="false" outlineLevel="0" collapsed="false">
      <c r="A49" s="326" t="n">
        <f aca="false">A48+1</f>
        <v>37</v>
      </c>
      <c r="B49" s="333" t="s">
        <v>197</v>
      </c>
      <c r="C49" s="342" t="s">
        <v>712</v>
      </c>
      <c r="D49" s="333" t="s">
        <v>356</v>
      </c>
      <c r="E49" s="333" t="s">
        <v>439</v>
      </c>
      <c r="F49" s="333" t="s">
        <v>440</v>
      </c>
      <c r="G49" s="334" t="n">
        <v>87</v>
      </c>
      <c r="H49" s="348" t="n">
        <v>93</v>
      </c>
    </row>
    <row r="50" customFormat="false" ht="21.75" hidden="false" customHeight="true" outlineLevel="0" collapsed="false">
      <c r="A50" s="326" t="n">
        <f aca="false">A49+1</f>
        <v>38</v>
      </c>
      <c r="B50" s="333" t="s">
        <v>197</v>
      </c>
      <c r="C50" s="349" t="s">
        <v>713</v>
      </c>
      <c r="D50" s="322" t="s">
        <v>366</v>
      </c>
      <c r="E50" s="322"/>
      <c r="F50" s="322"/>
      <c r="G50" s="325" t="n">
        <f aca="false">G51+G54+G57</f>
        <v>8101.4</v>
      </c>
      <c r="H50" s="325" t="n">
        <f aca="false">H51+H54+H57</f>
        <v>1771.2</v>
      </c>
    </row>
    <row r="51" customFormat="false" ht="15.75" hidden="false" customHeight="false" outlineLevel="0" collapsed="false">
      <c r="A51" s="326" t="n">
        <f aca="false">A50+1</f>
        <v>39</v>
      </c>
      <c r="B51" s="333" t="s">
        <v>197</v>
      </c>
      <c r="C51" s="350" t="s">
        <v>367</v>
      </c>
      <c r="D51" s="329" t="s">
        <v>368</v>
      </c>
      <c r="E51" s="329"/>
      <c r="F51" s="329"/>
      <c r="G51" s="330" t="n">
        <f aca="false">G52+G53</f>
        <v>1144.5</v>
      </c>
      <c r="H51" s="330" t="n">
        <f aca="false">H52+H53</f>
        <v>1200.5</v>
      </c>
    </row>
    <row r="52" customFormat="false" ht="78.75" hidden="false" customHeight="false" outlineLevel="0" collapsed="false">
      <c r="A52" s="326" t="n">
        <f aca="false">A51+1</f>
        <v>40</v>
      </c>
      <c r="B52" s="333" t="s">
        <v>197</v>
      </c>
      <c r="C52" s="351" t="s">
        <v>443</v>
      </c>
      <c r="D52" s="333" t="s">
        <v>368</v>
      </c>
      <c r="E52" s="333" t="s">
        <v>444</v>
      </c>
      <c r="F52" s="333" t="s">
        <v>254</v>
      </c>
      <c r="G52" s="334" t="n">
        <v>960</v>
      </c>
      <c r="H52" s="334" t="n">
        <v>960</v>
      </c>
    </row>
    <row r="53" customFormat="false" ht="78.75" hidden="false" customHeight="false" outlineLevel="0" collapsed="false">
      <c r="A53" s="326" t="n">
        <f aca="false">A52+1</f>
        <v>41</v>
      </c>
      <c r="B53" s="333" t="s">
        <v>197</v>
      </c>
      <c r="C53" s="351" t="s">
        <v>445</v>
      </c>
      <c r="D53" s="333" t="s">
        <v>368</v>
      </c>
      <c r="E53" s="333" t="s">
        <v>446</v>
      </c>
      <c r="F53" s="333" t="s">
        <v>254</v>
      </c>
      <c r="G53" s="334" t="n">
        <v>184.5</v>
      </c>
      <c r="H53" s="334" t="n">
        <v>240.5</v>
      </c>
    </row>
    <row r="54" customFormat="false" ht="15.75" hidden="false" customHeight="false" outlineLevel="0" collapsed="false">
      <c r="A54" s="326" t="n">
        <f aca="false">A53+1</f>
        <v>42</v>
      </c>
      <c r="B54" s="333" t="s">
        <v>197</v>
      </c>
      <c r="C54" s="350" t="s">
        <v>371</v>
      </c>
      <c r="D54" s="329" t="s">
        <v>372</v>
      </c>
      <c r="E54" s="329"/>
      <c r="F54" s="329"/>
      <c r="G54" s="330" t="n">
        <f aca="false">G55+G56</f>
        <v>5754.6</v>
      </c>
      <c r="H54" s="330" t="n">
        <f aca="false">H55+H56</f>
        <v>130.7</v>
      </c>
    </row>
    <row r="55" customFormat="false" ht="51" hidden="false" customHeight="true" outlineLevel="0" collapsed="false">
      <c r="A55" s="326" t="n">
        <f aca="false">A54+1</f>
        <v>43</v>
      </c>
      <c r="B55" s="333" t="s">
        <v>197</v>
      </c>
      <c r="C55" s="351" t="s">
        <v>447</v>
      </c>
      <c r="D55" s="333" t="s">
        <v>372</v>
      </c>
      <c r="E55" s="333" t="s">
        <v>448</v>
      </c>
      <c r="F55" s="333" t="s">
        <v>254</v>
      </c>
      <c r="G55" s="334" t="n">
        <v>5623.9</v>
      </c>
      <c r="H55" s="334" t="n">
        <v>0</v>
      </c>
    </row>
    <row r="56" customFormat="false" ht="63" hidden="false" customHeight="false" outlineLevel="0" collapsed="false">
      <c r="A56" s="326" t="n">
        <f aca="false">A55+1</f>
        <v>44</v>
      </c>
      <c r="B56" s="333" t="s">
        <v>197</v>
      </c>
      <c r="C56" s="351" t="s">
        <v>453</v>
      </c>
      <c r="D56" s="333" t="s">
        <v>372</v>
      </c>
      <c r="E56" s="333" t="s">
        <v>454</v>
      </c>
      <c r="F56" s="333" t="s">
        <v>254</v>
      </c>
      <c r="G56" s="334" t="n">
        <v>130.7</v>
      </c>
      <c r="H56" s="334" t="n">
        <v>130.7</v>
      </c>
    </row>
    <row r="57" customFormat="false" ht="15.75" hidden="false" customHeight="false" outlineLevel="0" collapsed="false">
      <c r="A57" s="326" t="n">
        <f aca="false">A56+1</f>
        <v>45</v>
      </c>
      <c r="B57" s="333" t="s">
        <v>197</v>
      </c>
      <c r="C57" s="328" t="s">
        <v>373</v>
      </c>
      <c r="D57" s="329" t="s">
        <v>374</v>
      </c>
      <c r="E57" s="329"/>
      <c r="F57" s="327"/>
      <c r="G57" s="330" t="n">
        <f aca="false">G58+G59</f>
        <v>1202.3</v>
      </c>
      <c r="H57" s="330" t="n">
        <f aca="false">H58+H59</f>
        <v>440</v>
      </c>
    </row>
    <row r="58" customFormat="false" ht="47.25" hidden="false" customHeight="false" outlineLevel="0" collapsed="false">
      <c r="A58" s="326" t="n">
        <f aca="false">A57+1</f>
        <v>46</v>
      </c>
      <c r="B58" s="333" t="s">
        <v>197</v>
      </c>
      <c r="C58" s="332" t="s">
        <v>455</v>
      </c>
      <c r="D58" s="333" t="s">
        <v>374</v>
      </c>
      <c r="E58" s="333" t="s">
        <v>456</v>
      </c>
      <c r="F58" s="333" t="s">
        <v>203</v>
      </c>
      <c r="G58" s="334" t="n">
        <v>440</v>
      </c>
      <c r="H58" s="334" t="n">
        <v>440</v>
      </c>
    </row>
    <row r="59" s="344" customFormat="true" ht="15.75" hidden="false" customHeight="false" outlineLevel="0" collapsed="false">
      <c r="A59" s="326" t="n">
        <f aca="false">A58+1</f>
        <v>47</v>
      </c>
      <c r="B59" s="333" t="s">
        <v>197</v>
      </c>
      <c r="C59" s="328" t="s">
        <v>457</v>
      </c>
      <c r="D59" s="329" t="s">
        <v>374</v>
      </c>
      <c r="E59" s="329" t="s">
        <v>714</v>
      </c>
      <c r="F59" s="333"/>
      <c r="G59" s="330" t="n">
        <f aca="false">G60+G61</f>
        <v>762.3</v>
      </c>
      <c r="H59" s="330" t="n">
        <f aca="false">H60+H61</f>
        <v>0</v>
      </c>
    </row>
    <row r="60" s="320" customFormat="true" ht="32.25" hidden="false" customHeight="true" outlineLevel="0" collapsed="false">
      <c r="A60" s="326" t="n">
        <f aca="false">A59+1</f>
        <v>48</v>
      </c>
      <c r="B60" s="333" t="s">
        <v>197</v>
      </c>
      <c r="C60" s="342" t="s">
        <v>459</v>
      </c>
      <c r="D60" s="333" t="s">
        <v>374</v>
      </c>
      <c r="E60" s="333" t="s">
        <v>460</v>
      </c>
      <c r="F60" s="333" t="s">
        <v>440</v>
      </c>
      <c r="G60" s="334" t="n">
        <v>672.5</v>
      </c>
      <c r="H60" s="334" t="n">
        <v>0</v>
      </c>
    </row>
    <row r="61" s="320" customFormat="true" ht="31.5" hidden="false" customHeight="false" outlineLevel="0" collapsed="false">
      <c r="A61" s="326" t="n">
        <f aca="false">A60+1</f>
        <v>49</v>
      </c>
      <c r="B61" s="333" t="s">
        <v>197</v>
      </c>
      <c r="C61" s="342" t="s">
        <v>715</v>
      </c>
      <c r="D61" s="333" t="s">
        <v>374</v>
      </c>
      <c r="E61" s="333" t="s">
        <v>716</v>
      </c>
      <c r="F61" s="333" t="s">
        <v>440</v>
      </c>
      <c r="G61" s="334" t="n">
        <v>89.8</v>
      </c>
      <c r="H61" s="334" t="n">
        <v>0</v>
      </c>
    </row>
    <row r="62" customFormat="false" ht="15.75" hidden="false" customHeight="false" outlineLevel="0" collapsed="false">
      <c r="A62" s="326" t="n">
        <f aca="false">A61+1</f>
        <v>50</v>
      </c>
      <c r="B62" s="333" t="s">
        <v>197</v>
      </c>
      <c r="C62" s="336" t="s">
        <v>375</v>
      </c>
      <c r="D62" s="337" t="n">
        <v>1000</v>
      </c>
      <c r="E62" s="322"/>
      <c r="F62" s="337"/>
      <c r="G62" s="325" t="n">
        <f aca="false">G63</f>
        <v>3825</v>
      </c>
      <c r="H62" s="325" t="n">
        <f aca="false">H63</f>
        <v>3896.4</v>
      </c>
    </row>
    <row r="63" customFormat="false" ht="15.75" hidden="false" customHeight="false" outlineLevel="0" collapsed="false">
      <c r="A63" s="326" t="n">
        <f aca="false">A62+1</f>
        <v>51</v>
      </c>
      <c r="B63" s="326" t="str">
        <f aca="false">B62</f>
        <v>007</v>
      </c>
      <c r="C63" s="328" t="s">
        <v>378</v>
      </c>
      <c r="D63" s="327" t="n">
        <v>1003</v>
      </c>
      <c r="E63" s="329"/>
      <c r="F63" s="327"/>
      <c r="G63" s="330" t="n">
        <f aca="false">G64+G66+G67</f>
        <v>3825</v>
      </c>
      <c r="H63" s="330" t="n">
        <f aca="false">H64+H66+H67</f>
        <v>3896.4</v>
      </c>
    </row>
    <row r="64" s="320" customFormat="true" ht="15.75" hidden="false" customHeight="false" outlineLevel="0" collapsed="false">
      <c r="A64" s="326" t="n">
        <f aca="false">A63+1</f>
        <v>52</v>
      </c>
      <c r="B64" s="326" t="str">
        <f aca="false">B63</f>
        <v>007</v>
      </c>
      <c r="C64" s="332" t="s">
        <v>461</v>
      </c>
      <c r="D64" s="331" t="n">
        <v>1003</v>
      </c>
      <c r="E64" s="333" t="s">
        <v>462</v>
      </c>
      <c r="F64" s="331"/>
      <c r="G64" s="334" t="n">
        <f aca="false">G65</f>
        <v>7.5</v>
      </c>
      <c r="H64" s="334" t="n">
        <f aca="false">H65</f>
        <v>7.5</v>
      </c>
    </row>
    <row r="65" s="338" customFormat="true" ht="15.75" hidden="false" customHeight="false" outlineLevel="0" collapsed="false">
      <c r="A65" s="326" t="n">
        <f aca="false">A64+1</f>
        <v>53</v>
      </c>
      <c r="B65" s="326" t="str">
        <f aca="false">B64</f>
        <v>007</v>
      </c>
      <c r="C65" s="332" t="s">
        <v>463</v>
      </c>
      <c r="D65" s="331" t="n">
        <v>1003</v>
      </c>
      <c r="E65" s="333" t="s">
        <v>462</v>
      </c>
      <c r="F65" s="333" t="s">
        <v>464</v>
      </c>
      <c r="G65" s="334" t="n">
        <v>7.5</v>
      </c>
      <c r="H65" s="334" t="n">
        <v>7.5</v>
      </c>
    </row>
    <row r="66" s="338" customFormat="true" ht="15.75" hidden="false" customHeight="false" outlineLevel="0" collapsed="false">
      <c r="A66" s="326" t="n">
        <f aca="false">A65+1</f>
        <v>54</v>
      </c>
      <c r="B66" s="326" t="str">
        <f aca="false">B65</f>
        <v>007</v>
      </c>
      <c r="C66" s="332" t="s">
        <v>465</v>
      </c>
      <c r="D66" s="331" t="n">
        <v>1003</v>
      </c>
      <c r="E66" s="333" t="s">
        <v>466</v>
      </c>
      <c r="F66" s="333" t="s">
        <v>440</v>
      </c>
      <c r="G66" s="334" t="n">
        <v>960</v>
      </c>
      <c r="H66" s="334" t="n">
        <v>960</v>
      </c>
    </row>
    <row r="67" customFormat="false" ht="78.75" hidden="false" customHeight="false" outlineLevel="0" collapsed="false">
      <c r="A67" s="326" t="n">
        <f aca="false">A66+1</f>
        <v>55</v>
      </c>
      <c r="B67" s="333" t="s">
        <v>197</v>
      </c>
      <c r="C67" s="352" t="s">
        <v>467</v>
      </c>
      <c r="D67" s="333" t="s">
        <v>379</v>
      </c>
      <c r="E67" s="333" t="s">
        <v>468</v>
      </c>
      <c r="F67" s="333" t="s">
        <v>469</v>
      </c>
      <c r="G67" s="334" t="n">
        <v>2857.5</v>
      </c>
      <c r="H67" s="334" t="n">
        <v>2928.9</v>
      </c>
    </row>
    <row r="68" customFormat="false" ht="15.75" hidden="false" customHeight="false" outlineLevel="0" collapsed="false">
      <c r="A68" s="326" t="n">
        <f aca="false">A67+1</f>
        <v>56</v>
      </c>
      <c r="B68" s="333" t="str">
        <f aca="false">B45</f>
        <v>007</v>
      </c>
      <c r="C68" s="336" t="s">
        <v>384</v>
      </c>
      <c r="D68" s="322" t="s">
        <v>385</v>
      </c>
      <c r="E68" s="322"/>
      <c r="F68" s="337"/>
      <c r="G68" s="325" t="n">
        <f aca="false">G70+G73</f>
        <v>360</v>
      </c>
      <c r="H68" s="325" t="n">
        <f aca="false">H70+H73</f>
        <v>350</v>
      </c>
    </row>
    <row r="69" customFormat="false" ht="15.75" hidden="false" customHeight="false" outlineLevel="0" collapsed="false">
      <c r="A69" s="326" t="n">
        <f aca="false">A68+1</f>
        <v>57</v>
      </c>
      <c r="B69" s="333" t="str">
        <f aca="false">B68</f>
        <v>007</v>
      </c>
      <c r="C69" s="332" t="s">
        <v>386</v>
      </c>
      <c r="D69" s="333" t="s">
        <v>387</v>
      </c>
      <c r="E69" s="333"/>
      <c r="F69" s="331"/>
      <c r="G69" s="330" t="n">
        <f aca="false">G71+G74</f>
        <v>360</v>
      </c>
      <c r="H69" s="330" t="n">
        <f aca="false">H71+H74</f>
        <v>350</v>
      </c>
    </row>
    <row r="70" customFormat="false" ht="31.5" hidden="false" customHeight="false" outlineLevel="0" collapsed="false">
      <c r="A70" s="326" t="n">
        <f aca="false">A69+1</f>
        <v>58</v>
      </c>
      <c r="B70" s="333" t="str">
        <f aca="false">B69</f>
        <v>007</v>
      </c>
      <c r="C70" s="332" t="s">
        <v>471</v>
      </c>
      <c r="D70" s="333" t="s">
        <v>387</v>
      </c>
      <c r="E70" s="333" t="n">
        <v>5120000</v>
      </c>
      <c r="F70" s="331"/>
      <c r="G70" s="334" t="n">
        <f aca="false">G71</f>
        <v>360</v>
      </c>
      <c r="H70" s="334" t="n">
        <f aca="false">H71</f>
        <v>350</v>
      </c>
    </row>
    <row r="71" customFormat="false" ht="29.25" hidden="false" customHeight="true" outlineLevel="0" collapsed="false">
      <c r="A71" s="326" t="n">
        <f aca="false">A70+1</f>
        <v>59</v>
      </c>
      <c r="B71" s="333" t="str">
        <f aca="false">B70</f>
        <v>007</v>
      </c>
      <c r="C71" s="332" t="s">
        <v>472</v>
      </c>
      <c r="D71" s="333" t="s">
        <v>387</v>
      </c>
      <c r="E71" s="333" t="s">
        <v>473</v>
      </c>
      <c r="F71" s="331"/>
      <c r="G71" s="334" t="n">
        <f aca="false">G72</f>
        <v>360</v>
      </c>
      <c r="H71" s="334" t="n">
        <f aca="false">H72</f>
        <v>350</v>
      </c>
    </row>
    <row r="72" s="320" customFormat="true" ht="15.75" hidden="false" customHeight="false" outlineLevel="0" collapsed="false">
      <c r="A72" s="326" t="n">
        <f aca="false">A71+1</f>
        <v>60</v>
      </c>
      <c r="B72" s="333" t="str">
        <f aca="false">B71</f>
        <v>007</v>
      </c>
      <c r="C72" s="332" t="s">
        <v>474</v>
      </c>
      <c r="D72" s="333" t="s">
        <v>387</v>
      </c>
      <c r="E72" s="333" t="s">
        <v>473</v>
      </c>
      <c r="F72" s="333" t="s">
        <v>172</v>
      </c>
      <c r="G72" s="334" t="n">
        <v>360</v>
      </c>
      <c r="H72" s="334" t="n">
        <v>350</v>
      </c>
    </row>
    <row r="73" customFormat="false" ht="15.75" hidden="false" customHeight="false" outlineLevel="0" collapsed="false">
      <c r="A73" s="326" t="n">
        <f aca="false">A72+1</f>
        <v>61</v>
      </c>
      <c r="B73" s="333" t="str">
        <f aca="false">B72</f>
        <v>007</v>
      </c>
      <c r="C73" s="328" t="s">
        <v>457</v>
      </c>
      <c r="D73" s="329" t="s">
        <v>387</v>
      </c>
      <c r="E73" s="329" t="s">
        <v>458</v>
      </c>
      <c r="F73" s="327"/>
      <c r="G73" s="330" t="n">
        <f aca="false">G74</f>
        <v>0</v>
      </c>
      <c r="H73" s="330" t="n">
        <f aca="false">H74</f>
        <v>0</v>
      </c>
    </row>
    <row r="74" customFormat="false" ht="31.5" hidden="false" customHeight="false" outlineLevel="0" collapsed="false">
      <c r="A74" s="326" t="n">
        <f aca="false">A73+1</f>
        <v>62</v>
      </c>
      <c r="B74" s="333" t="str">
        <f aca="false">B73</f>
        <v>007</v>
      </c>
      <c r="C74" s="353" t="s">
        <v>475</v>
      </c>
      <c r="D74" s="333" t="s">
        <v>387</v>
      </c>
      <c r="E74" s="333" t="s">
        <v>717</v>
      </c>
      <c r="F74" s="333" t="s">
        <v>440</v>
      </c>
      <c r="G74" s="334" t="n">
        <v>0</v>
      </c>
      <c r="H74" s="334" t="n">
        <v>0</v>
      </c>
    </row>
    <row r="75" s="355" customFormat="true" ht="19.5" hidden="false" customHeight="true" outlineLevel="0" collapsed="false">
      <c r="A75" s="315" t="n">
        <f aca="false">A74+1</f>
        <v>63</v>
      </c>
      <c r="B75" s="316" t="s">
        <v>479</v>
      </c>
      <c r="C75" s="354" t="s">
        <v>480</v>
      </c>
      <c r="D75" s="316"/>
      <c r="E75" s="316"/>
      <c r="F75" s="316"/>
      <c r="G75" s="319" t="n">
        <f aca="false">G76+G81</f>
        <v>28028.9</v>
      </c>
      <c r="H75" s="319" t="n">
        <f aca="false">H76+H81</f>
        <v>27190.9</v>
      </c>
    </row>
    <row r="76" customFormat="false" ht="15.75" hidden="false" customHeight="false" outlineLevel="0" collapsed="false">
      <c r="A76" s="326" t="n">
        <f aca="false">A75+1</f>
        <v>64</v>
      </c>
      <c r="B76" s="356" t="str">
        <f aca="false">B75</f>
        <v>057</v>
      </c>
      <c r="C76" s="349" t="s">
        <v>481</v>
      </c>
      <c r="D76" s="322" t="s">
        <v>350</v>
      </c>
      <c r="E76" s="322"/>
      <c r="F76" s="322"/>
      <c r="G76" s="325" t="n">
        <f aca="false">G78</f>
        <v>2910</v>
      </c>
      <c r="H76" s="325" t="n">
        <f aca="false">H78</f>
        <v>2650</v>
      </c>
    </row>
    <row r="77" customFormat="false" ht="15.75" hidden="false" customHeight="false" outlineLevel="0" collapsed="false">
      <c r="A77" s="326" t="n">
        <f aca="false">A76+1</f>
        <v>65</v>
      </c>
      <c r="B77" s="356" t="str">
        <f aca="false">B76</f>
        <v>057</v>
      </c>
      <c r="C77" s="350" t="s">
        <v>353</v>
      </c>
      <c r="D77" s="329" t="s">
        <v>354</v>
      </c>
      <c r="E77" s="329"/>
      <c r="F77" s="329"/>
      <c r="G77" s="330" t="n">
        <f aca="false">G78</f>
        <v>2910</v>
      </c>
      <c r="H77" s="330" t="n">
        <f aca="false">H78</f>
        <v>2650</v>
      </c>
    </row>
    <row r="78" s="357" customFormat="true" ht="15.75" hidden="false" customHeight="false" outlineLevel="0" collapsed="false">
      <c r="A78" s="326" t="n">
        <f aca="false">A77+1</f>
        <v>66</v>
      </c>
      <c r="B78" s="356" t="str">
        <f aca="false">B77</f>
        <v>057</v>
      </c>
      <c r="C78" s="351" t="s">
        <v>482</v>
      </c>
      <c r="D78" s="333" t="s">
        <v>354</v>
      </c>
      <c r="E78" s="333" t="n">
        <v>4230000</v>
      </c>
      <c r="F78" s="333"/>
      <c r="G78" s="334" t="n">
        <f aca="false">G80</f>
        <v>2910</v>
      </c>
      <c r="H78" s="334" t="n">
        <f aca="false">H80</f>
        <v>2650</v>
      </c>
    </row>
    <row r="79" s="338" customFormat="true" ht="15.75" hidden="false" customHeight="false" outlineLevel="0" collapsed="false">
      <c r="A79" s="326" t="n">
        <f aca="false">A78+1</f>
        <v>67</v>
      </c>
      <c r="B79" s="356" t="str">
        <f aca="false">B78</f>
        <v>057</v>
      </c>
      <c r="C79" s="351" t="s">
        <v>483</v>
      </c>
      <c r="D79" s="333" t="s">
        <v>354</v>
      </c>
      <c r="E79" s="333" t="s">
        <v>484</v>
      </c>
      <c r="F79" s="333"/>
      <c r="G79" s="334" t="n">
        <f aca="false">G80</f>
        <v>2910</v>
      </c>
      <c r="H79" s="334" t="n">
        <f aca="false">H80</f>
        <v>2650</v>
      </c>
    </row>
    <row r="80" customFormat="false" ht="15.75" hidden="false" customHeight="false" outlineLevel="0" collapsed="false">
      <c r="A80" s="326" t="n">
        <f aca="false">A79+1</f>
        <v>68</v>
      </c>
      <c r="B80" s="356" t="str">
        <f aca="false">B79</f>
        <v>057</v>
      </c>
      <c r="C80" s="351" t="s">
        <v>451</v>
      </c>
      <c r="D80" s="333" t="s">
        <v>354</v>
      </c>
      <c r="E80" s="333" t="s">
        <v>484</v>
      </c>
      <c r="F80" s="333" t="s">
        <v>485</v>
      </c>
      <c r="G80" s="334" t="n">
        <v>2910</v>
      </c>
      <c r="H80" s="334" t="n">
        <v>2650</v>
      </c>
    </row>
    <row r="81" customFormat="false" ht="15.75" hidden="false" customHeight="false" outlineLevel="0" collapsed="false">
      <c r="A81" s="326" t="n">
        <f aca="false">A80+1</f>
        <v>69</v>
      </c>
      <c r="B81" s="356" t="str">
        <f aca="false">B80</f>
        <v>057</v>
      </c>
      <c r="C81" s="349" t="s">
        <v>718</v>
      </c>
      <c r="D81" s="322" t="s">
        <v>360</v>
      </c>
      <c r="E81" s="322"/>
      <c r="F81" s="322"/>
      <c r="G81" s="325" t="n">
        <f aca="false">G82+G92</f>
        <v>25118.9</v>
      </c>
      <c r="H81" s="325" t="n">
        <f aca="false">H82+H92</f>
        <v>24540.9</v>
      </c>
    </row>
    <row r="82" customFormat="false" ht="15.75" hidden="false" customHeight="false" outlineLevel="0" collapsed="false">
      <c r="A82" s="326" t="n">
        <f aca="false">A81+1</f>
        <v>70</v>
      </c>
      <c r="B82" s="356" t="str">
        <f aca="false">B81</f>
        <v>057</v>
      </c>
      <c r="C82" s="350" t="s">
        <v>361</v>
      </c>
      <c r="D82" s="329" t="s">
        <v>362</v>
      </c>
      <c r="E82" s="329"/>
      <c r="F82" s="329"/>
      <c r="G82" s="330" t="n">
        <f aca="false">G85+G88+G83</f>
        <v>21498.9</v>
      </c>
      <c r="H82" s="330" t="n">
        <f aca="false">H85+H88+H83</f>
        <v>21000.9</v>
      </c>
    </row>
    <row r="83" s="320" customFormat="true" ht="15.75" hidden="false" customHeight="false" outlineLevel="0" collapsed="false">
      <c r="A83" s="326" t="n">
        <f aca="false">A82+1</f>
        <v>71</v>
      </c>
      <c r="B83" s="356" t="str">
        <f aca="false">B82</f>
        <v>057</v>
      </c>
      <c r="C83" s="350" t="s">
        <v>486</v>
      </c>
      <c r="D83" s="329" t="s">
        <v>362</v>
      </c>
      <c r="E83" s="329" t="s">
        <v>487</v>
      </c>
      <c r="F83" s="329"/>
      <c r="G83" s="330" t="n">
        <f aca="false">G84</f>
        <v>12500</v>
      </c>
      <c r="H83" s="330" t="n">
        <f aca="false">H84</f>
        <v>12342</v>
      </c>
    </row>
    <row r="84" s="338" customFormat="true" ht="15.75" hidden="false" customHeight="false" outlineLevel="0" collapsed="false">
      <c r="A84" s="326" t="n">
        <f aca="false">A83+1</f>
        <v>72</v>
      </c>
      <c r="B84" s="356" t="str">
        <f aca="false">B83</f>
        <v>057</v>
      </c>
      <c r="C84" s="351" t="s">
        <v>483</v>
      </c>
      <c r="D84" s="333" t="s">
        <v>362</v>
      </c>
      <c r="E84" s="333" t="s">
        <v>487</v>
      </c>
      <c r="F84" s="333" t="s">
        <v>485</v>
      </c>
      <c r="G84" s="334" t="n">
        <v>12500</v>
      </c>
      <c r="H84" s="334" t="n">
        <v>12342</v>
      </c>
    </row>
    <row r="85" customFormat="false" ht="15.75" hidden="false" customHeight="false" outlineLevel="0" collapsed="false">
      <c r="A85" s="326" t="n">
        <f aca="false">A84+1</f>
        <v>73</v>
      </c>
      <c r="B85" s="322" t="s">
        <v>479</v>
      </c>
      <c r="C85" s="350" t="s">
        <v>488</v>
      </c>
      <c r="D85" s="329" t="s">
        <v>362</v>
      </c>
      <c r="E85" s="329" t="s">
        <v>489</v>
      </c>
      <c r="F85" s="329"/>
      <c r="G85" s="330" t="n">
        <f aca="false">G86</f>
        <v>575</v>
      </c>
      <c r="H85" s="330" t="n">
        <f aca="false">H86</f>
        <v>570</v>
      </c>
    </row>
    <row r="86" customFormat="false" ht="21" hidden="false" customHeight="true" outlineLevel="0" collapsed="false">
      <c r="A86" s="326" t="n">
        <f aca="false">A85+1</f>
        <v>74</v>
      </c>
      <c r="B86" s="356" t="str">
        <f aca="false">B85</f>
        <v>057</v>
      </c>
      <c r="C86" s="351" t="s">
        <v>483</v>
      </c>
      <c r="D86" s="333" t="s">
        <v>362</v>
      </c>
      <c r="E86" s="333" t="s">
        <v>490</v>
      </c>
      <c r="F86" s="333"/>
      <c r="G86" s="334" t="n">
        <f aca="false">G87</f>
        <v>575</v>
      </c>
      <c r="H86" s="334" t="n">
        <f aca="false">H87</f>
        <v>570</v>
      </c>
    </row>
    <row r="87" customFormat="false" ht="15.75" hidden="false" customHeight="false" outlineLevel="0" collapsed="false">
      <c r="A87" s="326" t="n">
        <f aca="false">A86+1</f>
        <v>75</v>
      </c>
      <c r="B87" s="356" t="str">
        <f aca="false">B86</f>
        <v>057</v>
      </c>
      <c r="C87" s="351" t="s">
        <v>451</v>
      </c>
      <c r="D87" s="333" t="s">
        <v>362</v>
      </c>
      <c r="E87" s="333" t="s">
        <v>490</v>
      </c>
      <c r="F87" s="333" t="s">
        <v>485</v>
      </c>
      <c r="G87" s="334" t="n">
        <v>575</v>
      </c>
      <c r="H87" s="334" t="n">
        <v>570</v>
      </c>
    </row>
    <row r="88" customFormat="false" ht="15.75" hidden="false" customHeight="false" outlineLevel="0" collapsed="false">
      <c r="A88" s="326" t="n">
        <f aca="false">A87+1</f>
        <v>76</v>
      </c>
      <c r="B88" s="356" t="str">
        <f aca="false">B87</f>
        <v>057</v>
      </c>
      <c r="C88" s="350" t="s">
        <v>491</v>
      </c>
      <c r="D88" s="329" t="s">
        <v>362</v>
      </c>
      <c r="E88" s="329" t="n">
        <v>4420000</v>
      </c>
      <c r="F88" s="329"/>
      <c r="G88" s="330" t="n">
        <f aca="false">G89+G91</f>
        <v>8423.9</v>
      </c>
      <c r="H88" s="330" t="n">
        <f aca="false">H89+H91</f>
        <v>8088.9</v>
      </c>
    </row>
    <row r="89" customFormat="false" ht="15.75" hidden="false" customHeight="false" outlineLevel="0" collapsed="false">
      <c r="A89" s="326" t="n">
        <f aca="false">A88+1</f>
        <v>77</v>
      </c>
      <c r="B89" s="356" t="str">
        <f aca="false">B88</f>
        <v>057</v>
      </c>
      <c r="C89" s="351" t="s">
        <v>483</v>
      </c>
      <c r="D89" s="333" t="s">
        <v>362</v>
      </c>
      <c r="E89" s="333" t="s">
        <v>492</v>
      </c>
      <c r="F89" s="333"/>
      <c r="G89" s="334" t="n">
        <f aca="false">G90</f>
        <v>8265</v>
      </c>
      <c r="H89" s="334" t="n">
        <f aca="false">H90</f>
        <v>7930</v>
      </c>
    </row>
    <row r="90" customFormat="false" ht="15.75" hidden="false" customHeight="false" outlineLevel="0" collapsed="false">
      <c r="A90" s="326" t="n">
        <f aca="false">A89+1</f>
        <v>78</v>
      </c>
      <c r="B90" s="356" t="str">
        <f aca="false">B89</f>
        <v>057</v>
      </c>
      <c r="C90" s="351" t="s">
        <v>451</v>
      </c>
      <c r="D90" s="333" t="s">
        <v>362</v>
      </c>
      <c r="E90" s="333" t="s">
        <v>492</v>
      </c>
      <c r="F90" s="333" t="s">
        <v>485</v>
      </c>
      <c r="G90" s="334" t="n">
        <v>8265</v>
      </c>
      <c r="H90" s="334" t="n">
        <v>7930</v>
      </c>
    </row>
    <row r="91" customFormat="false" ht="47.25" hidden="false" customHeight="false" outlineLevel="0" collapsed="false">
      <c r="A91" s="326" t="n">
        <f aca="false">A90+1</f>
        <v>79</v>
      </c>
      <c r="B91" s="356" t="str">
        <f aca="false">B90</f>
        <v>057</v>
      </c>
      <c r="C91" s="351" t="s">
        <v>493</v>
      </c>
      <c r="D91" s="333" t="s">
        <v>362</v>
      </c>
      <c r="E91" s="333" t="s">
        <v>719</v>
      </c>
      <c r="F91" s="333" t="s">
        <v>254</v>
      </c>
      <c r="G91" s="334" t="n">
        <v>158.9</v>
      </c>
      <c r="H91" s="334" t="n">
        <v>158.9</v>
      </c>
    </row>
    <row r="92" customFormat="false" ht="15.75" hidden="false" customHeight="false" outlineLevel="0" collapsed="false">
      <c r="A92" s="326" t="n">
        <f aca="false">A91+1</f>
        <v>80</v>
      </c>
      <c r="B92" s="356" t="str">
        <f aca="false">B91</f>
        <v>057</v>
      </c>
      <c r="C92" s="350" t="s">
        <v>363</v>
      </c>
      <c r="D92" s="329" t="s">
        <v>364</v>
      </c>
      <c r="E92" s="358"/>
      <c r="F92" s="329"/>
      <c r="G92" s="330" t="n">
        <f aca="false">G93+G96</f>
        <v>3620</v>
      </c>
      <c r="H92" s="330" t="n">
        <f aca="false">H93+H96</f>
        <v>3540</v>
      </c>
    </row>
    <row r="93" customFormat="false" ht="47.25" hidden="false" customHeight="false" outlineLevel="0" collapsed="false">
      <c r="A93" s="326" t="n">
        <f aca="false">A92+1</f>
        <v>81</v>
      </c>
      <c r="B93" s="356" t="str">
        <f aca="false">B92</f>
        <v>057</v>
      </c>
      <c r="C93" s="351" t="s">
        <v>495</v>
      </c>
      <c r="D93" s="333" t="s">
        <v>364</v>
      </c>
      <c r="E93" s="359" t="s">
        <v>409</v>
      </c>
      <c r="F93" s="333"/>
      <c r="G93" s="334" t="n">
        <f aca="false">G94</f>
        <v>810</v>
      </c>
      <c r="H93" s="334" t="n">
        <f aca="false">H94</f>
        <v>790</v>
      </c>
    </row>
    <row r="94" customFormat="false" ht="15.75" hidden="false" customHeight="false" outlineLevel="0" collapsed="false">
      <c r="A94" s="326" t="n">
        <f aca="false">A93+1</f>
        <v>82</v>
      </c>
      <c r="B94" s="356" t="str">
        <f aca="false">B93</f>
        <v>057</v>
      </c>
      <c r="C94" s="351" t="s">
        <v>413</v>
      </c>
      <c r="D94" s="333" t="s">
        <v>364</v>
      </c>
      <c r="E94" s="333" t="s">
        <v>496</v>
      </c>
      <c r="F94" s="333"/>
      <c r="G94" s="334" t="n">
        <f aca="false">G95</f>
        <v>810</v>
      </c>
      <c r="H94" s="334" t="n">
        <f aca="false">H95</f>
        <v>790</v>
      </c>
    </row>
    <row r="95" customFormat="false" ht="15.75" hidden="false" customHeight="false" outlineLevel="0" collapsed="false">
      <c r="A95" s="326" t="n">
        <f aca="false">A94+1</f>
        <v>83</v>
      </c>
      <c r="B95" s="356" t="str">
        <f aca="false">B94</f>
        <v>057</v>
      </c>
      <c r="C95" s="351" t="s">
        <v>451</v>
      </c>
      <c r="D95" s="333" t="s">
        <v>364</v>
      </c>
      <c r="E95" s="333" t="s">
        <v>497</v>
      </c>
      <c r="F95" s="333" t="s">
        <v>440</v>
      </c>
      <c r="G95" s="334" t="n">
        <v>810</v>
      </c>
      <c r="H95" s="334" t="n">
        <v>790</v>
      </c>
    </row>
    <row r="96" customFormat="false" ht="63" hidden="false" customHeight="false" outlineLevel="0" collapsed="false">
      <c r="A96" s="326" t="n">
        <f aca="false">A95+1</f>
        <v>84</v>
      </c>
      <c r="B96" s="356" t="str">
        <f aca="false">B95</f>
        <v>057</v>
      </c>
      <c r="C96" s="351" t="s">
        <v>498</v>
      </c>
      <c r="D96" s="333" t="s">
        <v>364</v>
      </c>
      <c r="E96" s="333" t="s">
        <v>499</v>
      </c>
      <c r="F96" s="333"/>
      <c r="G96" s="334" t="n">
        <f aca="false">G97</f>
        <v>2810</v>
      </c>
      <c r="H96" s="334" t="n">
        <f aca="false">H97</f>
        <v>2750</v>
      </c>
    </row>
    <row r="97" customFormat="false" ht="15.75" hidden="false" customHeight="false" outlineLevel="0" collapsed="false">
      <c r="A97" s="326" t="n">
        <f aca="false">A96+1</f>
        <v>85</v>
      </c>
      <c r="B97" s="356" t="str">
        <f aca="false">B96</f>
        <v>057</v>
      </c>
      <c r="C97" s="351" t="s">
        <v>483</v>
      </c>
      <c r="D97" s="333" t="s">
        <v>364</v>
      </c>
      <c r="E97" s="333" t="s">
        <v>500</v>
      </c>
      <c r="F97" s="333"/>
      <c r="G97" s="334" t="n">
        <f aca="false">G98</f>
        <v>2810</v>
      </c>
      <c r="H97" s="334" t="n">
        <f aca="false">H98</f>
        <v>2750</v>
      </c>
    </row>
    <row r="98" customFormat="false" ht="15.75" hidden="false" customHeight="false" outlineLevel="0" collapsed="false">
      <c r="A98" s="326" t="n">
        <f aca="false">A97+1</f>
        <v>86</v>
      </c>
      <c r="B98" s="356" t="str">
        <f aca="false">B97</f>
        <v>057</v>
      </c>
      <c r="C98" s="351" t="s">
        <v>451</v>
      </c>
      <c r="D98" s="333" t="s">
        <v>364</v>
      </c>
      <c r="E98" s="333" t="s">
        <v>500</v>
      </c>
      <c r="F98" s="333" t="s">
        <v>254</v>
      </c>
      <c r="G98" s="334" t="n">
        <v>2810</v>
      </c>
      <c r="H98" s="334" t="n">
        <v>2750</v>
      </c>
    </row>
    <row r="99" customFormat="false" ht="31.5" hidden="false" customHeight="false" outlineLevel="0" collapsed="false">
      <c r="A99" s="315" t="n">
        <f aca="false">A98+1</f>
        <v>87</v>
      </c>
      <c r="B99" s="316" t="s">
        <v>216</v>
      </c>
      <c r="C99" s="354" t="s">
        <v>98</v>
      </c>
      <c r="D99" s="316"/>
      <c r="E99" s="316"/>
      <c r="F99" s="316"/>
      <c r="G99" s="319" t="n">
        <f aca="false">G100+G128</f>
        <v>212324.9</v>
      </c>
      <c r="H99" s="319" t="n">
        <f aca="false">H100+H128</f>
        <v>209611.3</v>
      </c>
    </row>
    <row r="100" customFormat="false" ht="15.75" hidden="false" customHeight="false" outlineLevel="0" collapsed="false">
      <c r="A100" s="326" t="n">
        <f aca="false">A99+1</f>
        <v>88</v>
      </c>
      <c r="B100" s="322" t="s">
        <v>216</v>
      </c>
      <c r="C100" s="349" t="s">
        <v>481</v>
      </c>
      <c r="D100" s="322" t="s">
        <v>350</v>
      </c>
      <c r="E100" s="322"/>
      <c r="F100" s="322"/>
      <c r="G100" s="325" t="n">
        <f aca="false">G101+G108+G117+G120</f>
        <v>202773.2</v>
      </c>
      <c r="H100" s="325" t="n">
        <f aca="false">H101+H108+H117+H120</f>
        <v>199807</v>
      </c>
    </row>
    <row r="101" customFormat="false" ht="15.75" hidden="false" customHeight="false" outlineLevel="0" collapsed="false">
      <c r="A101" s="326" t="n">
        <f aca="false">A100+1</f>
        <v>89</v>
      </c>
      <c r="B101" s="329" t="s">
        <v>216</v>
      </c>
      <c r="C101" s="350" t="s">
        <v>351</v>
      </c>
      <c r="D101" s="329" t="s">
        <v>352</v>
      </c>
      <c r="E101" s="329"/>
      <c r="F101" s="329"/>
      <c r="G101" s="330" t="n">
        <f aca="false">G102+G107</f>
        <v>27423.6</v>
      </c>
      <c r="H101" s="330" t="n">
        <f aca="false">H102+H107</f>
        <v>24795.4</v>
      </c>
    </row>
    <row r="102" s="320" customFormat="true" ht="15.75" hidden="false" customHeight="false" outlineLevel="0" collapsed="false">
      <c r="A102" s="326" t="n">
        <f aca="false">A101+1</f>
        <v>90</v>
      </c>
      <c r="B102" s="333" t="s">
        <v>216</v>
      </c>
      <c r="C102" s="351" t="s">
        <v>503</v>
      </c>
      <c r="D102" s="333" t="s">
        <v>352</v>
      </c>
      <c r="E102" s="333" t="s">
        <v>504</v>
      </c>
      <c r="F102" s="333"/>
      <c r="G102" s="334" t="n">
        <f aca="false">G103</f>
        <v>25170.5</v>
      </c>
      <c r="H102" s="334" t="n">
        <f aca="false">H103</f>
        <v>24499.3</v>
      </c>
    </row>
    <row r="103" customFormat="false" ht="15.75" hidden="false" customHeight="false" outlineLevel="0" collapsed="false">
      <c r="A103" s="326" t="n">
        <f aca="false">A102+1</f>
        <v>91</v>
      </c>
      <c r="B103" s="333" t="s">
        <v>216</v>
      </c>
      <c r="C103" s="351" t="s">
        <v>483</v>
      </c>
      <c r="D103" s="333" t="s">
        <v>352</v>
      </c>
      <c r="E103" s="333" t="s">
        <v>505</v>
      </c>
      <c r="F103" s="333"/>
      <c r="G103" s="334" t="n">
        <f aca="false">G104+G105</f>
        <v>25170.5</v>
      </c>
      <c r="H103" s="334" t="n">
        <f aca="false">H104+H105</f>
        <v>24499.3</v>
      </c>
    </row>
    <row r="104" customFormat="false" ht="15.75" hidden="false" customHeight="false" outlineLevel="0" collapsed="false">
      <c r="A104" s="326" t="n">
        <f aca="false">A103+1</f>
        <v>92</v>
      </c>
      <c r="B104" s="333" t="s">
        <v>216</v>
      </c>
      <c r="C104" s="351" t="s">
        <v>451</v>
      </c>
      <c r="D104" s="333" t="s">
        <v>352</v>
      </c>
      <c r="E104" s="333" t="s">
        <v>505</v>
      </c>
      <c r="F104" s="333" t="s">
        <v>254</v>
      </c>
      <c r="G104" s="334" t="n">
        <v>23920.5</v>
      </c>
      <c r="H104" s="334" t="n">
        <v>23349.3</v>
      </c>
    </row>
    <row r="105" customFormat="false" ht="15.75" hidden="false" customHeight="false" outlineLevel="0" collapsed="false">
      <c r="A105" s="326" t="n">
        <f aca="false">A104+1</f>
        <v>93</v>
      </c>
      <c r="B105" s="333" t="s">
        <v>216</v>
      </c>
      <c r="C105" s="351" t="s">
        <v>506</v>
      </c>
      <c r="D105" s="333" t="s">
        <v>352</v>
      </c>
      <c r="E105" s="333" t="s">
        <v>505</v>
      </c>
      <c r="F105" s="333" t="s">
        <v>507</v>
      </c>
      <c r="G105" s="334" t="n">
        <v>1250</v>
      </c>
      <c r="H105" s="334" t="n">
        <v>1150</v>
      </c>
    </row>
    <row r="106" customFormat="false" ht="15.75" hidden="false" customHeight="false" outlineLevel="0" collapsed="false">
      <c r="A106" s="326" t="n">
        <f aca="false">A105+1</f>
        <v>94</v>
      </c>
      <c r="B106" s="333"/>
      <c r="C106" s="350" t="s">
        <v>457</v>
      </c>
      <c r="D106" s="329" t="s">
        <v>352</v>
      </c>
      <c r="E106" s="339" t="n">
        <v>7950000</v>
      </c>
      <c r="F106" s="333"/>
      <c r="G106" s="360" t="n">
        <f aca="false">G107</f>
        <v>2253.1</v>
      </c>
      <c r="H106" s="361" t="n">
        <f aca="false">H107</f>
        <v>296.1</v>
      </c>
    </row>
    <row r="107" customFormat="false" ht="31.5" hidden="false" customHeight="false" outlineLevel="0" collapsed="false">
      <c r="A107" s="326" t="n">
        <f aca="false">A106+1</f>
        <v>95</v>
      </c>
      <c r="B107" s="333"/>
      <c r="C107" s="351" t="s">
        <v>720</v>
      </c>
      <c r="D107" s="333" t="s">
        <v>352</v>
      </c>
      <c r="E107" s="333" t="s">
        <v>509</v>
      </c>
      <c r="F107" s="333" t="s">
        <v>254</v>
      </c>
      <c r="G107" s="362" t="n">
        <v>2253.1</v>
      </c>
      <c r="H107" s="334" t="n">
        <v>296.1</v>
      </c>
    </row>
    <row r="108" customFormat="false" ht="15.75" hidden="false" customHeight="false" outlineLevel="0" collapsed="false">
      <c r="A108" s="326" t="n">
        <f aca="false">A107+1</f>
        <v>96</v>
      </c>
      <c r="B108" s="329" t="s">
        <v>216</v>
      </c>
      <c r="C108" s="350" t="s">
        <v>353</v>
      </c>
      <c r="D108" s="329" t="s">
        <v>354</v>
      </c>
      <c r="E108" s="329"/>
      <c r="F108" s="329"/>
      <c r="G108" s="330" t="n">
        <f aca="false">G109+G112+G113+G114</f>
        <v>156512.5</v>
      </c>
      <c r="H108" s="330" t="n">
        <f aca="false">H109+H112+H113+H114</f>
        <v>156387.3</v>
      </c>
    </row>
    <row r="109" customFormat="false" ht="31.5" hidden="false" customHeight="false" outlineLevel="0" collapsed="false">
      <c r="A109" s="326" t="n">
        <f aca="false">A108+1</f>
        <v>97</v>
      </c>
      <c r="B109" s="333" t="s">
        <v>216</v>
      </c>
      <c r="C109" s="351" t="s">
        <v>510</v>
      </c>
      <c r="D109" s="333" t="s">
        <v>354</v>
      </c>
      <c r="E109" s="333" t="n">
        <v>4210000</v>
      </c>
      <c r="F109" s="333"/>
      <c r="G109" s="334" t="n">
        <f aca="false">G110</f>
        <v>27864</v>
      </c>
      <c r="H109" s="334" t="n">
        <f aca="false">H110</f>
        <v>27500</v>
      </c>
    </row>
    <row r="110" customFormat="false" ht="15.75" hidden="false" customHeight="false" outlineLevel="0" collapsed="false">
      <c r="A110" s="326" t="n">
        <f aca="false">A109+1</f>
        <v>98</v>
      </c>
      <c r="B110" s="333" t="s">
        <v>216</v>
      </c>
      <c r="C110" s="351" t="s">
        <v>483</v>
      </c>
      <c r="D110" s="333" t="s">
        <v>354</v>
      </c>
      <c r="E110" s="333" t="s">
        <v>511</v>
      </c>
      <c r="F110" s="333"/>
      <c r="G110" s="334" t="n">
        <f aca="false">G111</f>
        <v>27864</v>
      </c>
      <c r="H110" s="334" t="n">
        <f aca="false">H111</f>
        <v>27500</v>
      </c>
    </row>
    <row r="111" customFormat="false" ht="15.75" hidden="false" customHeight="false" outlineLevel="0" collapsed="false">
      <c r="A111" s="326" t="n">
        <f aca="false">A110+1</f>
        <v>99</v>
      </c>
      <c r="B111" s="333" t="s">
        <v>216</v>
      </c>
      <c r="C111" s="351" t="s">
        <v>451</v>
      </c>
      <c r="D111" s="333" t="s">
        <v>354</v>
      </c>
      <c r="E111" s="333" t="s">
        <v>511</v>
      </c>
      <c r="F111" s="333" t="s">
        <v>254</v>
      </c>
      <c r="G111" s="334" t="n">
        <v>27864</v>
      </c>
      <c r="H111" s="334" t="n">
        <v>27500</v>
      </c>
    </row>
    <row r="112" customFormat="false" ht="63" hidden="false" customHeight="false" outlineLevel="0" collapsed="false">
      <c r="A112" s="326" t="n">
        <f aca="false">A111+1</f>
        <v>100</v>
      </c>
      <c r="B112" s="333" t="s">
        <v>216</v>
      </c>
      <c r="C112" s="351" t="s">
        <v>512</v>
      </c>
      <c r="D112" s="333" t="s">
        <v>354</v>
      </c>
      <c r="E112" s="333" t="s">
        <v>513</v>
      </c>
      <c r="F112" s="333" t="s">
        <v>254</v>
      </c>
      <c r="G112" s="334" t="n">
        <v>151.2</v>
      </c>
      <c r="H112" s="334" t="n">
        <v>151.2</v>
      </c>
    </row>
    <row r="113" customFormat="false" ht="78.75" hidden="false" customHeight="false" outlineLevel="0" collapsed="false">
      <c r="A113" s="326" t="n">
        <f aca="false">A112+1</f>
        <v>101</v>
      </c>
      <c r="B113" s="333" t="s">
        <v>216</v>
      </c>
      <c r="C113" s="351" t="s">
        <v>514</v>
      </c>
      <c r="D113" s="333" t="s">
        <v>354</v>
      </c>
      <c r="E113" s="333" t="s">
        <v>515</v>
      </c>
      <c r="F113" s="333" t="s">
        <v>254</v>
      </c>
      <c r="G113" s="334" t="n">
        <v>120447.3</v>
      </c>
      <c r="H113" s="334" t="n">
        <v>120786.1</v>
      </c>
    </row>
    <row r="114" customFormat="false" ht="15.75" hidden="false" customHeight="false" outlineLevel="0" collapsed="false">
      <c r="A114" s="326" t="n">
        <f aca="false">A113+1</f>
        <v>102</v>
      </c>
      <c r="B114" s="329" t="s">
        <v>216</v>
      </c>
      <c r="C114" s="350" t="s">
        <v>482</v>
      </c>
      <c r="D114" s="329" t="s">
        <v>354</v>
      </c>
      <c r="E114" s="329" t="n">
        <v>4230000</v>
      </c>
      <c r="F114" s="329"/>
      <c r="G114" s="330" t="n">
        <f aca="false">G115</f>
        <v>8050</v>
      </c>
      <c r="H114" s="330" t="n">
        <f aca="false">H115</f>
        <v>7950</v>
      </c>
    </row>
    <row r="115" customFormat="false" ht="15.75" hidden="false" customHeight="false" outlineLevel="0" collapsed="false">
      <c r="A115" s="326" t="n">
        <f aca="false">A114+1</f>
        <v>103</v>
      </c>
      <c r="B115" s="333" t="s">
        <v>216</v>
      </c>
      <c r="C115" s="351" t="s">
        <v>516</v>
      </c>
      <c r="D115" s="333" t="s">
        <v>354</v>
      </c>
      <c r="E115" s="333" t="s">
        <v>484</v>
      </c>
      <c r="F115" s="333"/>
      <c r="G115" s="334" t="n">
        <f aca="false">G116</f>
        <v>8050</v>
      </c>
      <c r="H115" s="334" t="n">
        <f aca="false">H116</f>
        <v>7950</v>
      </c>
    </row>
    <row r="116" customFormat="false" ht="15.75" hidden="false" customHeight="false" outlineLevel="0" collapsed="false">
      <c r="A116" s="326" t="n">
        <f aca="false">A115+1</f>
        <v>104</v>
      </c>
      <c r="B116" s="333" t="s">
        <v>216</v>
      </c>
      <c r="C116" s="351" t="s">
        <v>451</v>
      </c>
      <c r="D116" s="333" t="s">
        <v>354</v>
      </c>
      <c r="E116" s="333" t="s">
        <v>484</v>
      </c>
      <c r="F116" s="333" t="s">
        <v>254</v>
      </c>
      <c r="G116" s="334" t="n">
        <v>8050</v>
      </c>
      <c r="H116" s="334" t="n">
        <v>7950</v>
      </c>
    </row>
    <row r="117" customFormat="false" ht="15.75" hidden="false" customHeight="false" outlineLevel="0" collapsed="false">
      <c r="A117" s="326" t="n">
        <f aca="false">A116+1</f>
        <v>105</v>
      </c>
      <c r="B117" s="329" t="s">
        <v>216</v>
      </c>
      <c r="C117" s="350" t="s">
        <v>355</v>
      </c>
      <c r="D117" s="329" t="s">
        <v>356</v>
      </c>
      <c r="E117" s="329"/>
      <c r="F117" s="329"/>
      <c r="G117" s="330" t="n">
        <f aca="false">G118+G119</f>
        <v>1256.5</v>
      </c>
      <c r="H117" s="330" t="n">
        <f aca="false">H118+H119</f>
        <v>1288</v>
      </c>
    </row>
    <row r="118" customFormat="false" ht="78.75" hidden="false" customHeight="false" outlineLevel="0" collapsed="false">
      <c r="A118" s="326" t="n">
        <f aca="false">A117+1</f>
        <v>106</v>
      </c>
      <c r="B118" s="333" t="s">
        <v>216</v>
      </c>
      <c r="C118" s="351" t="s">
        <v>517</v>
      </c>
      <c r="D118" s="333" t="s">
        <v>356</v>
      </c>
      <c r="E118" s="333" t="s">
        <v>518</v>
      </c>
      <c r="F118" s="333" t="s">
        <v>254</v>
      </c>
      <c r="G118" s="334" t="n">
        <v>114.2</v>
      </c>
      <c r="H118" s="334" t="n">
        <v>117.1</v>
      </c>
    </row>
    <row r="119" s="338" customFormat="true" ht="68.25" hidden="false" customHeight="true" outlineLevel="0" collapsed="false">
      <c r="A119" s="326" t="n">
        <f aca="false">A118+1</f>
        <v>107</v>
      </c>
      <c r="B119" s="333" t="s">
        <v>216</v>
      </c>
      <c r="C119" s="351" t="s">
        <v>519</v>
      </c>
      <c r="D119" s="333" t="s">
        <v>356</v>
      </c>
      <c r="E119" s="333" t="s">
        <v>520</v>
      </c>
      <c r="F119" s="333" t="s">
        <v>254</v>
      </c>
      <c r="G119" s="334" t="n">
        <v>1142.3</v>
      </c>
      <c r="H119" s="334" t="n">
        <v>1170.9</v>
      </c>
    </row>
    <row r="120" customFormat="false" ht="15.75" hidden="false" customHeight="false" outlineLevel="0" collapsed="false">
      <c r="A120" s="326" t="n">
        <f aca="false">A119+1</f>
        <v>108</v>
      </c>
      <c r="B120" s="329" t="s">
        <v>216</v>
      </c>
      <c r="C120" s="350" t="s">
        <v>357</v>
      </c>
      <c r="D120" s="329" t="s">
        <v>358</v>
      </c>
      <c r="E120" s="329"/>
      <c r="F120" s="329"/>
      <c r="G120" s="330" t="n">
        <f aca="false">G121+G124+G127</f>
        <v>17580.6</v>
      </c>
      <c r="H120" s="330" t="n">
        <f aca="false">H121+H124+H127</f>
        <v>17336.3</v>
      </c>
    </row>
    <row r="121" customFormat="false" ht="15.75" hidden="false" customHeight="false" outlineLevel="0" collapsed="false">
      <c r="A121" s="326" t="n">
        <f aca="false">A120+1</f>
        <v>109</v>
      </c>
      <c r="B121" s="333" t="s">
        <v>216</v>
      </c>
      <c r="C121" s="351" t="s">
        <v>522</v>
      </c>
      <c r="D121" s="333" t="s">
        <v>358</v>
      </c>
      <c r="E121" s="333" t="s">
        <v>409</v>
      </c>
      <c r="F121" s="333"/>
      <c r="G121" s="334" t="n">
        <f aca="false">G122</f>
        <v>2098</v>
      </c>
      <c r="H121" s="334" t="n">
        <f aca="false">H122</f>
        <v>2098</v>
      </c>
    </row>
    <row r="122" customFormat="false" ht="15.75" hidden="false" customHeight="false" outlineLevel="0" collapsed="false">
      <c r="A122" s="326" t="n">
        <f aca="false">A121+1</f>
        <v>110</v>
      </c>
      <c r="B122" s="333" t="s">
        <v>216</v>
      </c>
      <c r="C122" s="351" t="s">
        <v>413</v>
      </c>
      <c r="D122" s="333" t="s">
        <v>358</v>
      </c>
      <c r="E122" s="333" t="s">
        <v>496</v>
      </c>
      <c r="F122" s="333"/>
      <c r="G122" s="334" t="n">
        <v>2098</v>
      </c>
      <c r="H122" s="334" t="n">
        <v>2098</v>
      </c>
    </row>
    <row r="123" customFormat="false" ht="15.75" hidden="false" customHeight="false" outlineLevel="0" collapsed="false">
      <c r="A123" s="326" t="n">
        <f aca="false">A122+1</f>
        <v>111</v>
      </c>
      <c r="B123" s="333" t="s">
        <v>216</v>
      </c>
      <c r="C123" s="351" t="s">
        <v>451</v>
      </c>
      <c r="D123" s="333" t="s">
        <v>358</v>
      </c>
      <c r="E123" s="333" t="s">
        <v>497</v>
      </c>
      <c r="F123" s="333" t="s">
        <v>440</v>
      </c>
      <c r="G123" s="334" t="n">
        <v>2098</v>
      </c>
      <c r="H123" s="334" t="n">
        <v>2098</v>
      </c>
    </row>
    <row r="124" customFormat="false" ht="63" hidden="false" customHeight="false" outlineLevel="0" collapsed="false">
      <c r="A124" s="326" t="n">
        <f aca="false">A123+1</f>
        <v>112</v>
      </c>
      <c r="B124" s="333" t="s">
        <v>216</v>
      </c>
      <c r="C124" s="351" t="s">
        <v>498</v>
      </c>
      <c r="D124" s="333" t="s">
        <v>358</v>
      </c>
      <c r="E124" s="333" t="s">
        <v>499</v>
      </c>
      <c r="F124" s="333"/>
      <c r="G124" s="334" t="n">
        <f aca="false">G125</f>
        <v>14500</v>
      </c>
      <c r="H124" s="334" t="n">
        <f aca="false">H125</f>
        <v>14250</v>
      </c>
    </row>
    <row r="125" customFormat="false" ht="15.75" hidden="false" customHeight="false" outlineLevel="0" collapsed="false">
      <c r="A125" s="326" t="n">
        <f aca="false">A124+1</f>
        <v>113</v>
      </c>
      <c r="B125" s="333" t="s">
        <v>216</v>
      </c>
      <c r="C125" s="351" t="s">
        <v>516</v>
      </c>
      <c r="D125" s="333" t="s">
        <v>358</v>
      </c>
      <c r="E125" s="333" t="s">
        <v>500</v>
      </c>
      <c r="F125" s="333"/>
      <c r="G125" s="334" t="n">
        <f aca="false">G126</f>
        <v>14500</v>
      </c>
      <c r="H125" s="334" t="n">
        <f aca="false">H126</f>
        <v>14250</v>
      </c>
    </row>
    <row r="126" customFormat="false" ht="15.75" hidden="false" customHeight="false" outlineLevel="0" collapsed="false">
      <c r="A126" s="326" t="n">
        <f aca="false">A125+1</f>
        <v>114</v>
      </c>
      <c r="B126" s="333" t="s">
        <v>216</v>
      </c>
      <c r="C126" s="351" t="s">
        <v>451</v>
      </c>
      <c r="D126" s="333" t="s">
        <v>358</v>
      </c>
      <c r="E126" s="333" t="s">
        <v>500</v>
      </c>
      <c r="F126" s="333" t="s">
        <v>254</v>
      </c>
      <c r="G126" s="334" t="n">
        <v>14500</v>
      </c>
      <c r="H126" s="334" t="n">
        <v>14250</v>
      </c>
    </row>
    <row r="127" customFormat="false" ht="68.25" hidden="false" customHeight="true" outlineLevel="0" collapsed="false">
      <c r="A127" s="326" t="n">
        <f aca="false">A126+1</f>
        <v>115</v>
      </c>
      <c r="B127" s="333" t="s">
        <v>216</v>
      </c>
      <c r="C127" s="351" t="s">
        <v>523</v>
      </c>
      <c r="D127" s="333" t="s">
        <v>358</v>
      </c>
      <c r="E127" s="333" t="s">
        <v>524</v>
      </c>
      <c r="F127" s="333" t="s">
        <v>440</v>
      </c>
      <c r="G127" s="334" t="n">
        <v>982.6</v>
      </c>
      <c r="H127" s="334" t="n">
        <v>988.3</v>
      </c>
    </row>
    <row r="128" s="357" customFormat="true" ht="15.75" hidden="false" customHeight="false" outlineLevel="0" collapsed="false">
      <c r="A128" s="326" t="n">
        <f aca="false">A127+1</f>
        <v>116</v>
      </c>
      <c r="B128" s="322" t="s">
        <v>216</v>
      </c>
      <c r="C128" s="349" t="s">
        <v>375</v>
      </c>
      <c r="D128" s="322" t="s">
        <v>525</v>
      </c>
      <c r="E128" s="322"/>
      <c r="F128" s="322"/>
      <c r="G128" s="325" t="n">
        <f aca="false">G129+G132</f>
        <v>9551.7</v>
      </c>
      <c r="H128" s="325" t="n">
        <f aca="false">H129+H132</f>
        <v>9804.3</v>
      </c>
    </row>
    <row r="129" s="338" customFormat="true" ht="15.75" hidden="false" customHeight="false" outlineLevel="0" collapsed="false">
      <c r="A129" s="326" t="n">
        <f aca="false">A128+1</f>
        <v>117</v>
      </c>
      <c r="B129" s="322" t="s">
        <v>216</v>
      </c>
      <c r="C129" s="349" t="s">
        <v>378</v>
      </c>
      <c r="D129" s="322" t="s">
        <v>379</v>
      </c>
      <c r="E129" s="322"/>
      <c r="F129" s="322"/>
      <c r="G129" s="325" t="n">
        <f aca="false">G130</f>
        <v>8996.5</v>
      </c>
      <c r="H129" s="330" t="n">
        <f aca="false">H130</f>
        <v>9221.4</v>
      </c>
    </row>
    <row r="130" customFormat="false" ht="78.75" hidden="false" customHeight="false" outlineLevel="0" collapsed="false">
      <c r="A130" s="326" t="n">
        <f aca="false">A129+1</f>
        <v>118</v>
      </c>
      <c r="B130" s="333" t="s">
        <v>216</v>
      </c>
      <c r="C130" s="351" t="s">
        <v>526</v>
      </c>
      <c r="D130" s="333" t="s">
        <v>379</v>
      </c>
      <c r="E130" s="333" t="s">
        <v>527</v>
      </c>
      <c r="F130" s="333"/>
      <c r="G130" s="334" t="n">
        <v>8996.5</v>
      </c>
      <c r="H130" s="334" t="n">
        <v>9221.4</v>
      </c>
    </row>
    <row r="131" customFormat="false" ht="15.75" hidden="false" customHeight="false" outlineLevel="0" collapsed="false">
      <c r="A131" s="326" t="n">
        <f aca="false">A130+1</f>
        <v>119</v>
      </c>
      <c r="B131" s="333" t="s">
        <v>216</v>
      </c>
      <c r="C131" s="351" t="s">
        <v>451</v>
      </c>
      <c r="D131" s="333" t="s">
        <v>379</v>
      </c>
      <c r="E131" s="333" t="s">
        <v>527</v>
      </c>
      <c r="F131" s="333" t="s">
        <v>254</v>
      </c>
      <c r="G131" s="334" t="n">
        <v>8996.5</v>
      </c>
      <c r="H131" s="334" t="n">
        <v>9221.4</v>
      </c>
    </row>
    <row r="132" s="357" customFormat="true" ht="15.75" hidden="false" customHeight="false" outlineLevel="0" collapsed="false">
      <c r="A132" s="326" t="n">
        <f aca="false">A131+1</f>
        <v>120</v>
      </c>
      <c r="B132" s="333" t="s">
        <v>216</v>
      </c>
      <c r="C132" s="363" t="s">
        <v>380</v>
      </c>
      <c r="D132" s="329" t="s">
        <v>381</v>
      </c>
      <c r="E132" s="329"/>
      <c r="F132" s="329"/>
      <c r="G132" s="330" t="n">
        <f aca="false">G133</f>
        <v>555.2</v>
      </c>
      <c r="H132" s="330" t="n">
        <f aca="false">H133</f>
        <v>582.9</v>
      </c>
    </row>
    <row r="133" customFormat="false" ht="15.75" hidden="false" customHeight="false" outlineLevel="0" collapsed="false">
      <c r="A133" s="326" t="n">
        <f aca="false">A132+1</f>
        <v>121</v>
      </c>
      <c r="B133" s="333" t="s">
        <v>216</v>
      </c>
      <c r="C133" s="363" t="s">
        <v>528</v>
      </c>
      <c r="D133" s="329" t="s">
        <v>381</v>
      </c>
      <c r="E133" s="329" t="s">
        <v>529</v>
      </c>
      <c r="F133" s="329"/>
      <c r="G133" s="330" t="n">
        <f aca="false">G134</f>
        <v>555.2</v>
      </c>
      <c r="H133" s="330" t="n">
        <f aca="false">H134</f>
        <v>582.9</v>
      </c>
    </row>
    <row r="134" customFormat="false" ht="57" hidden="false" customHeight="false" outlineLevel="0" collapsed="false">
      <c r="A134" s="326" t="n">
        <f aca="false">A133+1</f>
        <v>122</v>
      </c>
      <c r="B134" s="329" t="s">
        <v>216</v>
      </c>
      <c r="C134" s="363" t="s">
        <v>530</v>
      </c>
      <c r="D134" s="329" t="s">
        <v>381</v>
      </c>
      <c r="E134" s="329" t="s">
        <v>531</v>
      </c>
      <c r="F134" s="329" t="s">
        <v>464</v>
      </c>
      <c r="G134" s="330" t="n">
        <f aca="false">G135+G136</f>
        <v>555.2</v>
      </c>
      <c r="H134" s="330" t="n">
        <f aca="false">H135+H136</f>
        <v>582.9</v>
      </c>
    </row>
    <row r="135" customFormat="false" ht="78.75" hidden="false" customHeight="false" outlineLevel="0" collapsed="false">
      <c r="A135" s="326" t="n">
        <f aca="false">A134+1</f>
        <v>123</v>
      </c>
      <c r="B135" s="333" t="s">
        <v>216</v>
      </c>
      <c r="C135" s="364" t="s">
        <v>532</v>
      </c>
      <c r="D135" s="333" t="s">
        <v>381</v>
      </c>
      <c r="E135" s="333" t="s">
        <v>533</v>
      </c>
      <c r="F135" s="333" t="s">
        <v>464</v>
      </c>
      <c r="G135" s="334" t="n">
        <v>544.3</v>
      </c>
      <c r="H135" s="334" t="n">
        <v>571.5</v>
      </c>
    </row>
    <row r="136" customFormat="false" ht="78.75" hidden="false" customHeight="false" outlineLevel="0" collapsed="false">
      <c r="A136" s="326" t="n">
        <f aca="false">A135+1</f>
        <v>124</v>
      </c>
      <c r="B136" s="333" t="s">
        <v>216</v>
      </c>
      <c r="C136" s="364" t="s">
        <v>534</v>
      </c>
      <c r="D136" s="333" t="s">
        <v>381</v>
      </c>
      <c r="E136" s="333" t="s">
        <v>535</v>
      </c>
      <c r="F136" s="333" t="s">
        <v>464</v>
      </c>
      <c r="G136" s="334" t="n">
        <v>10.9</v>
      </c>
      <c r="H136" s="334" t="n">
        <v>11.4</v>
      </c>
    </row>
    <row r="137" customFormat="false" ht="31.5" hidden="false" customHeight="false" outlineLevel="0" collapsed="false">
      <c r="A137" s="315" t="n">
        <f aca="false">A136+1</f>
        <v>125</v>
      </c>
      <c r="B137" s="316" t="s">
        <v>536</v>
      </c>
      <c r="C137" s="354" t="s">
        <v>537</v>
      </c>
      <c r="D137" s="316"/>
      <c r="E137" s="316"/>
      <c r="F137" s="316"/>
      <c r="G137" s="319" t="n">
        <f aca="false">G138</f>
        <v>113008.2</v>
      </c>
      <c r="H137" s="319" t="n">
        <f aca="false">H138</f>
        <v>120965.7</v>
      </c>
    </row>
    <row r="138" s="357" customFormat="true" ht="15.75" hidden="false" customHeight="false" outlineLevel="0" collapsed="false">
      <c r="A138" s="326" t="n">
        <f aca="false">A137+1</f>
        <v>126</v>
      </c>
      <c r="B138" s="322" t="s">
        <v>536</v>
      </c>
      <c r="C138" s="349" t="s">
        <v>375</v>
      </c>
      <c r="D138" s="322" t="n">
        <v>1000</v>
      </c>
      <c r="E138" s="322"/>
      <c r="F138" s="322"/>
      <c r="G138" s="325" t="n">
        <f aca="false">G139+G144+G147+G215</f>
        <v>113008.2</v>
      </c>
      <c r="H138" s="325" t="n">
        <f aca="false">H139+H144+H147+H215</f>
        <v>120965.7</v>
      </c>
    </row>
    <row r="139" customFormat="false" ht="15.75" hidden="false" customHeight="false" outlineLevel="0" collapsed="false">
      <c r="A139" s="326" t="n">
        <f aca="false">A138+1</f>
        <v>127</v>
      </c>
      <c r="B139" s="333" t="s">
        <v>536</v>
      </c>
      <c r="C139" s="350" t="s">
        <v>376</v>
      </c>
      <c r="D139" s="329" t="n">
        <v>1001</v>
      </c>
      <c r="E139" s="329"/>
      <c r="F139" s="329"/>
      <c r="G139" s="330" t="n">
        <f aca="false">G140</f>
        <v>881.4</v>
      </c>
      <c r="H139" s="330" t="n">
        <f aca="false">H140</f>
        <v>881.4</v>
      </c>
    </row>
    <row r="140" customFormat="false" ht="15.75" hidden="false" customHeight="false" outlineLevel="0" collapsed="false">
      <c r="A140" s="326" t="n">
        <f aca="false">A139+1</f>
        <v>128</v>
      </c>
      <c r="B140" s="333" t="s">
        <v>536</v>
      </c>
      <c r="C140" s="351" t="s">
        <v>538</v>
      </c>
      <c r="D140" s="333" t="n">
        <v>1001</v>
      </c>
      <c r="E140" s="333" t="n">
        <v>4900000</v>
      </c>
      <c r="F140" s="333"/>
      <c r="G140" s="334" t="n">
        <f aca="false">G142+G143</f>
        <v>881.4</v>
      </c>
      <c r="H140" s="334" t="n">
        <f aca="false">H142+H143</f>
        <v>881.4</v>
      </c>
    </row>
    <row r="141" customFormat="false" ht="31.5" hidden="false" customHeight="false" outlineLevel="0" collapsed="false">
      <c r="A141" s="326" t="n">
        <f aca="false">A140+1</f>
        <v>129</v>
      </c>
      <c r="B141" s="333" t="s">
        <v>536</v>
      </c>
      <c r="C141" s="351" t="s">
        <v>539</v>
      </c>
      <c r="D141" s="333" t="n">
        <v>1001</v>
      </c>
      <c r="E141" s="333" t="s">
        <v>540</v>
      </c>
      <c r="F141" s="333"/>
      <c r="G141" s="334" t="n">
        <f aca="false">G142</f>
        <v>800</v>
      </c>
      <c r="H141" s="334" t="n">
        <f aca="false">H142</f>
        <v>800</v>
      </c>
    </row>
    <row r="142" customFormat="false" ht="15.75" hidden="false" customHeight="false" outlineLevel="0" collapsed="false">
      <c r="A142" s="326" t="n">
        <f aca="false">A141+1</f>
        <v>130</v>
      </c>
      <c r="B142" s="333" t="s">
        <v>536</v>
      </c>
      <c r="C142" s="351" t="s">
        <v>463</v>
      </c>
      <c r="D142" s="333" t="s">
        <v>541</v>
      </c>
      <c r="E142" s="333" t="s">
        <v>540</v>
      </c>
      <c r="F142" s="333" t="s">
        <v>464</v>
      </c>
      <c r="G142" s="334" t="n">
        <v>800</v>
      </c>
      <c r="H142" s="334" t="n">
        <v>800</v>
      </c>
    </row>
    <row r="143" customFormat="false" ht="31.5" hidden="false" customHeight="false" outlineLevel="0" collapsed="false">
      <c r="A143" s="326" t="n">
        <f aca="false">A142+1</f>
        <v>131</v>
      </c>
      <c r="B143" s="333" t="s">
        <v>536</v>
      </c>
      <c r="C143" s="351" t="s">
        <v>542</v>
      </c>
      <c r="D143" s="333" t="s">
        <v>541</v>
      </c>
      <c r="E143" s="333" t="s">
        <v>543</v>
      </c>
      <c r="F143" s="333" t="s">
        <v>464</v>
      </c>
      <c r="G143" s="334" t="n">
        <v>81.4</v>
      </c>
      <c r="H143" s="334" t="n">
        <v>81.4</v>
      </c>
    </row>
    <row r="144" customFormat="false" ht="15.75" hidden="false" customHeight="false" outlineLevel="0" collapsed="false">
      <c r="A144" s="326" t="n">
        <f aca="false">A143+1</f>
        <v>132</v>
      </c>
      <c r="B144" s="329" t="s">
        <v>536</v>
      </c>
      <c r="C144" s="350" t="s">
        <v>377</v>
      </c>
      <c r="D144" s="329" t="n">
        <v>1002</v>
      </c>
      <c r="E144" s="329"/>
      <c r="F144" s="329"/>
      <c r="G144" s="330" t="n">
        <f aca="false">G146</f>
        <v>21335.6</v>
      </c>
      <c r="H144" s="330" t="n">
        <f aca="false">H146</f>
        <v>21540.7</v>
      </c>
    </row>
    <row r="145" customFormat="false" ht="15.75" hidden="false" customHeight="false" outlineLevel="0" collapsed="false">
      <c r="A145" s="326" t="n">
        <f aca="false">A144+1</f>
        <v>133</v>
      </c>
      <c r="B145" s="333" t="s">
        <v>536</v>
      </c>
      <c r="C145" s="365" t="s">
        <v>544</v>
      </c>
      <c r="D145" s="333" t="n">
        <v>1002</v>
      </c>
      <c r="E145" s="333" t="s">
        <v>545</v>
      </c>
      <c r="F145" s="333"/>
      <c r="G145" s="334" t="n">
        <f aca="false">G146</f>
        <v>21335.6</v>
      </c>
      <c r="H145" s="334" t="n">
        <f aca="false">H146</f>
        <v>21540.7</v>
      </c>
    </row>
    <row r="146" customFormat="false" ht="15.75" hidden="false" customHeight="false" outlineLevel="0" collapsed="false">
      <c r="A146" s="326" t="n">
        <f aca="false">A145+1</f>
        <v>134</v>
      </c>
      <c r="B146" s="333" t="s">
        <v>536</v>
      </c>
      <c r="C146" s="366" t="s">
        <v>546</v>
      </c>
      <c r="D146" s="333" t="s">
        <v>547</v>
      </c>
      <c r="E146" s="333" t="s">
        <v>545</v>
      </c>
      <c r="F146" s="333" t="s">
        <v>485</v>
      </c>
      <c r="G146" s="334" t="n">
        <v>21335.6</v>
      </c>
      <c r="H146" s="334" t="n">
        <v>21540.7</v>
      </c>
    </row>
    <row r="147" s="367" customFormat="true" ht="15.75" hidden="false" customHeight="false" outlineLevel="0" collapsed="false">
      <c r="A147" s="326" t="n">
        <f aca="false">A146+1</f>
        <v>135</v>
      </c>
      <c r="B147" s="329" t="s">
        <v>536</v>
      </c>
      <c r="C147" s="350" t="s">
        <v>378</v>
      </c>
      <c r="D147" s="329" t="s">
        <v>379</v>
      </c>
      <c r="E147" s="329"/>
      <c r="F147" s="329" t="s">
        <v>464</v>
      </c>
      <c r="G147" s="330" t="n">
        <f aca="false">G148+G150+G151+G153+G156+G159+G165+G169+G172+G175+G178+G180+G181+G188+G191+G198+G202+G207</f>
        <v>83994.1</v>
      </c>
      <c r="H147" s="330" t="n">
        <f aca="false">H148+H150+H151+H153+H156+H159+H165+H169+H172+H175+H178+H180+H181+H188+H191+H198+H202+H207</f>
        <v>91719.6</v>
      </c>
    </row>
    <row r="148" s="367" customFormat="true" ht="31.5" hidden="false" customHeight="false" outlineLevel="0" collapsed="false">
      <c r="A148" s="326" t="n">
        <f aca="false">A147+1</f>
        <v>136</v>
      </c>
      <c r="B148" s="329" t="s">
        <v>536</v>
      </c>
      <c r="C148" s="350" t="s">
        <v>548</v>
      </c>
      <c r="D148" s="329" t="s">
        <v>379</v>
      </c>
      <c r="E148" s="329" t="s">
        <v>549</v>
      </c>
      <c r="F148" s="329"/>
      <c r="G148" s="330" t="n">
        <f aca="false">G149</f>
        <v>45.3</v>
      </c>
      <c r="H148" s="330" t="n">
        <f aca="false">H149</f>
        <v>47.5</v>
      </c>
    </row>
    <row r="149" s="368" customFormat="true" ht="78.75" hidden="false" customHeight="false" outlineLevel="0" collapsed="false">
      <c r="A149" s="326" t="n">
        <f aca="false">A148+1</f>
        <v>137</v>
      </c>
      <c r="B149" s="333" t="s">
        <v>536</v>
      </c>
      <c r="C149" s="351" t="s">
        <v>550</v>
      </c>
      <c r="D149" s="333" t="s">
        <v>379</v>
      </c>
      <c r="E149" s="333" t="s">
        <v>551</v>
      </c>
      <c r="F149" s="333" t="s">
        <v>464</v>
      </c>
      <c r="G149" s="334" t="n">
        <v>45.3</v>
      </c>
      <c r="H149" s="334" t="n">
        <v>47.5</v>
      </c>
    </row>
    <row r="150" customFormat="false" ht="31.5" hidden="false" customHeight="false" outlineLevel="0" collapsed="false">
      <c r="A150" s="326" t="n">
        <f aca="false">A149+1</f>
        <v>138</v>
      </c>
      <c r="B150" s="369" t="n">
        <v>149</v>
      </c>
      <c r="C150" s="350" t="s">
        <v>721</v>
      </c>
      <c r="D150" s="329" t="s">
        <v>379</v>
      </c>
      <c r="E150" s="329" t="s">
        <v>462</v>
      </c>
      <c r="F150" s="329" t="s">
        <v>464</v>
      </c>
      <c r="G150" s="330" t="n">
        <v>172</v>
      </c>
      <c r="H150" s="330" t="n">
        <v>178</v>
      </c>
    </row>
    <row r="151" s="367" customFormat="true" ht="28.5" hidden="false" customHeight="false" outlineLevel="0" collapsed="false">
      <c r="A151" s="326" t="n">
        <f aca="false">A150+1</f>
        <v>139</v>
      </c>
      <c r="B151" s="329" t="s">
        <v>536</v>
      </c>
      <c r="C151" s="363" t="s">
        <v>553</v>
      </c>
      <c r="D151" s="329" t="s">
        <v>379</v>
      </c>
      <c r="E151" s="329" t="s">
        <v>554</v>
      </c>
      <c r="F151" s="329"/>
      <c r="G151" s="330" t="n">
        <f aca="false">G152</f>
        <v>12313.5</v>
      </c>
      <c r="H151" s="330" t="n">
        <f aca="false">H152</f>
        <v>12909.6</v>
      </c>
    </row>
    <row r="152" s="367" customFormat="true" ht="15.75" hidden="false" customHeight="false" outlineLevel="0" collapsed="false">
      <c r="A152" s="326" t="n">
        <f aca="false">A151+1</f>
        <v>140</v>
      </c>
      <c r="B152" s="333" t="s">
        <v>536</v>
      </c>
      <c r="C152" s="365" t="s">
        <v>463</v>
      </c>
      <c r="D152" s="333" t="s">
        <v>379</v>
      </c>
      <c r="E152" s="333" t="s">
        <v>554</v>
      </c>
      <c r="F152" s="333" t="s">
        <v>464</v>
      </c>
      <c r="G152" s="334" t="n">
        <v>12313.5</v>
      </c>
      <c r="H152" s="334" t="n">
        <v>12909.6</v>
      </c>
    </row>
    <row r="153" s="367" customFormat="true" ht="17.25" hidden="false" customHeight="true" outlineLevel="0" collapsed="false">
      <c r="A153" s="326" t="n">
        <f aca="false">A152+1</f>
        <v>141</v>
      </c>
      <c r="B153" s="329" t="s">
        <v>536</v>
      </c>
      <c r="C153" s="370" t="s">
        <v>555</v>
      </c>
      <c r="D153" s="329" t="s">
        <v>379</v>
      </c>
      <c r="E153" s="329" t="s">
        <v>556</v>
      </c>
      <c r="F153" s="329"/>
      <c r="G153" s="330" t="n">
        <f aca="false">G154+G155</f>
        <v>7498.4</v>
      </c>
      <c r="H153" s="330" t="n">
        <f aca="false">H154+H155</f>
        <v>7873.6</v>
      </c>
    </row>
    <row r="154" s="367" customFormat="true" ht="15.75" hidden="false" customHeight="false" outlineLevel="0" collapsed="false">
      <c r="A154" s="326" t="n">
        <f aca="false">A153+1</f>
        <v>142</v>
      </c>
      <c r="B154" s="333" t="s">
        <v>536</v>
      </c>
      <c r="C154" s="371" t="s">
        <v>557</v>
      </c>
      <c r="D154" s="333" t="s">
        <v>379</v>
      </c>
      <c r="E154" s="333" t="s">
        <v>558</v>
      </c>
      <c r="F154" s="333" t="s">
        <v>464</v>
      </c>
      <c r="G154" s="334" t="n">
        <v>7396.3</v>
      </c>
      <c r="H154" s="334" t="n">
        <v>7766.4</v>
      </c>
    </row>
    <row r="155" s="367" customFormat="true" ht="15.75" hidden="false" customHeight="false" outlineLevel="0" collapsed="false">
      <c r="A155" s="326" t="n">
        <f aca="false">A154+1</f>
        <v>143</v>
      </c>
      <c r="B155" s="333" t="s">
        <v>536</v>
      </c>
      <c r="C155" s="372" t="s">
        <v>559</v>
      </c>
      <c r="D155" s="333" t="s">
        <v>379</v>
      </c>
      <c r="E155" s="333" t="s">
        <v>560</v>
      </c>
      <c r="F155" s="333" t="s">
        <v>464</v>
      </c>
      <c r="G155" s="334" t="n">
        <v>102.1</v>
      </c>
      <c r="H155" s="334" t="n">
        <v>107.2</v>
      </c>
    </row>
    <row r="156" s="367" customFormat="true" ht="47.25" hidden="false" customHeight="false" outlineLevel="0" collapsed="false">
      <c r="A156" s="326" t="n">
        <f aca="false">A155+1</f>
        <v>144</v>
      </c>
      <c r="B156" s="329" t="s">
        <v>536</v>
      </c>
      <c r="C156" s="370" t="s">
        <v>561</v>
      </c>
      <c r="D156" s="329" t="s">
        <v>379</v>
      </c>
      <c r="E156" s="329" t="s">
        <v>562</v>
      </c>
      <c r="F156" s="329" t="s">
        <v>464</v>
      </c>
      <c r="G156" s="330" t="n">
        <f aca="false">G157+G158</f>
        <v>1453.1</v>
      </c>
      <c r="H156" s="330" t="n">
        <f aca="false">H157+H158</f>
        <v>1525.6</v>
      </c>
    </row>
    <row r="157" s="367" customFormat="true" ht="33" hidden="false" customHeight="true" outlineLevel="0" collapsed="false">
      <c r="A157" s="326" t="n">
        <f aca="false">A156+1</f>
        <v>145</v>
      </c>
      <c r="B157" s="333" t="s">
        <v>536</v>
      </c>
      <c r="C157" s="373" t="s">
        <v>563</v>
      </c>
      <c r="D157" s="333" t="s">
        <v>379</v>
      </c>
      <c r="E157" s="333" t="s">
        <v>564</v>
      </c>
      <c r="F157" s="333" t="s">
        <v>464</v>
      </c>
      <c r="G157" s="334" t="n">
        <v>1427.8</v>
      </c>
      <c r="H157" s="334" t="n">
        <v>1499.1</v>
      </c>
    </row>
    <row r="158" s="367" customFormat="true" ht="47.25" hidden="false" customHeight="false" outlineLevel="0" collapsed="false">
      <c r="A158" s="326" t="n">
        <f aca="false">A157+1</f>
        <v>146</v>
      </c>
      <c r="B158" s="333" t="s">
        <v>536</v>
      </c>
      <c r="C158" s="372" t="s">
        <v>565</v>
      </c>
      <c r="D158" s="333" t="s">
        <v>379</v>
      </c>
      <c r="E158" s="333" t="s">
        <v>566</v>
      </c>
      <c r="F158" s="333" t="s">
        <v>464</v>
      </c>
      <c r="G158" s="334" t="n">
        <v>25.3</v>
      </c>
      <c r="H158" s="334" t="n">
        <v>26.5</v>
      </c>
    </row>
    <row r="159" s="367" customFormat="true" ht="31.5" hidden="false" customHeight="false" outlineLevel="0" collapsed="false">
      <c r="A159" s="326" t="n">
        <f aca="false">A158+1</f>
        <v>147</v>
      </c>
      <c r="B159" s="329" t="s">
        <v>536</v>
      </c>
      <c r="C159" s="370" t="s">
        <v>567</v>
      </c>
      <c r="D159" s="329" t="s">
        <v>379</v>
      </c>
      <c r="E159" s="329" t="s">
        <v>568</v>
      </c>
      <c r="F159" s="329"/>
      <c r="G159" s="330" t="n">
        <f aca="false">SUM(G160:G164)</f>
        <v>31070.8</v>
      </c>
      <c r="H159" s="330" t="n">
        <f aca="false">SUM(H160:H164)</f>
        <v>35731.9</v>
      </c>
    </row>
    <row r="160" s="367" customFormat="true" ht="31.5" hidden="false" customHeight="false" outlineLevel="0" collapsed="false">
      <c r="A160" s="326" t="n">
        <f aca="false">A159+1</f>
        <v>148</v>
      </c>
      <c r="B160" s="329" t="s">
        <v>536</v>
      </c>
      <c r="C160" s="372" t="s">
        <v>569</v>
      </c>
      <c r="D160" s="333" t="s">
        <v>379</v>
      </c>
      <c r="E160" s="333" t="s">
        <v>570</v>
      </c>
      <c r="F160" s="333" t="s">
        <v>464</v>
      </c>
      <c r="G160" s="334" t="n">
        <v>22106.5</v>
      </c>
      <c r="H160" s="334" t="n">
        <v>25422.9</v>
      </c>
    </row>
    <row r="161" s="367" customFormat="true" ht="63" hidden="false" customHeight="false" outlineLevel="0" collapsed="false">
      <c r="A161" s="326" t="n">
        <f aca="false">A160+1</f>
        <v>149</v>
      </c>
      <c r="B161" s="329" t="s">
        <v>536</v>
      </c>
      <c r="C161" s="372" t="s">
        <v>722</v>
      </c>
      <c r="D161" s="333" t="s">
        <v>379</v>
      </c>
      <c r="E161" s="333" t="s">
        <v>723</v>
      </c>
      <c r="F161" s="333" t="s">
        <v>464</v>
      </c>
      <c r="G161" s="334"/>
      <c r="H161" s="334"/>
    </row>
    <row r="162" s="367" customFormat="true" ht="47.25" hidden="false" customHeight="false" outlineLevel="0" collapsed="false">
      <c r="A162" s="326" t="n">
        <f aca="false">A161+1</f>
        <v>150</v>
      </c>
      <c r="B162" s="333" t="s">
        <v>536</v>
      </c>
      <c r="C162" s="372" t="s">
        <v>573</v>
      </c>
      <c r="D162" s="333" t="s">
        <v>379</v>
      </c>
      <c r="E162" s="333" t="s">
        <v>574</v>
      </c>
      <c r="F162" s="333" t="s">
        <v>464</v>
      </c>
      <c r="G162" s="334" t="n">
        <v>391.3</v>
      </c>
      <c r="H162" s="334" t="n">
        <v>450</v>
      </c>
    </row>
    <row r="163" s="367" customFormat="true" ht="31.5" hidden="false" customHeight="false" outlineLevel="0" collapsed="false">
      <c r="A163" s="326" t="n">
        <f aca="false">A162+1</f>
        <v>151</v>
      </c>
      <c r="B163" s="333" t="s">
        <v>536</v>
      </c>
      <c r="C163" s="372" t="s">
        <v>575</v>
      </c>
      <c r="D163" s="333" t="s">
        <v>379</v>
      </c>
      <c r="E163" s="333" t="s">
        <v>576</v>
      </c>
      <c r="F163" s="333" t="s">
        <v>464</v>
      </c>
      <c r="G163" s="334" t="n">
        <v>8423.9</v>
      </c>
      <c r="H163" s="334" t="n">
        <v>9687.5</v>
      </c>
    </row>
    <row r="164" s="367" customFormat="true" ht="31.5" hidden="false" customHeight="false" outlineLevel="0" collapsed="false">
      <c r="A164" s="326" t="n">
        <f aca="false">A163+1</f>
        <v>152</v>
      </c>
      <c r="B164" s="333" t="s">
        <v>536</v>
      </c>
      <c r="C164" s="372" t="s">
        <v>577</v>
      </c>
      <c r="D164" s="333" t="s">
        <v>379</v>
      </c>
      <c r="E164" s="333" t="s">
        <v>578</v>
      </c>
      <c r="F164" s="333" t="s">
        <v>464</v>
      </c>
      <c r="G164" s="334" t="n">
        <v>149.1</v>
      </c>
      <c r="H164" s="334" t="n">
        <v>171.5</v>
      </c>
    </row>
    <row r="165" customFormat="false" ht="15.75" hidden="false" customHeight="false" outlineLevel="0" collapsed="false">
      <c r="A165" s="326" t="n">
        <f aca="false">A164+1</f>
        <v>153</v>
      </c>
      <c r="B165" s="329" t="s">
        <v>536</v>
      </c>
      <c r="C165" s="370" t="s">
        <v>579</v>
      </c>
      <c r="D165" s="329" t="s">
        <v>379</v>
      </c>
      <c r="E165" s="329" t="s">
        <v>580</v>
      </c>
      <c r="F165" s="329" t="s">
        <v>464</v>
      </c>
      <c r="G165" s="330" t="n">
        <f aca="false">SUM(G166:G168)</f>
        <v>10041.1</v>
      </c>
      <c r="H165" s="330" t="n">
        <f aca="false">SUM(H166:H168)</f>
        <v>10543.3</v>
      </c>
    </row>
    <row r="166" customFormat="false" ht="31.5" hidden="false" customHeight="false" outlineLevel="0" collapsed="false">
      <c r="A166" s="326" t="n">
        <f aca="false">A165+1</f>
        <v>154</v>
      </c>
      <c r="B166" s="333" t="s">
        <v>536</v>
      </c>
      <c r="C166" s="373" t="s">
        <v>581</v>
      </c>
      <c r="D166" s="333" t="s">
        <v>379</v>
      </c>
      <c r="E166" s="333" t="s">
        <v>582</v>
      </c>
      <c r="F166" s="333" t="s">
        <v>464</v>
      </c>
      <c r="G166" s="334" t="n">
        <v>4537.1</v>
      </c>
      <c r="H166" s="334" t="n">
        <v>4764</v>
      </c>
    </row>
    <row r="167" customFormat="false" ht="63" hidden="false" customHeight="false" outlineLevel="0" collapsed="false">
      <c r="A167" s="326" t="n">
        <f aca="false">A166+1</f>
        <v>155</v>
      </c>
      <c r="B167" s="333" t="s">
        <v>536</v>
      </c>
      <c r="C167" s="373" t="s">
        <v>583</v>
      </c>
      <c r="D167" s="333" t="s">
        <v>379</v>
      </c>
      <c r="E167" s="333" t="s">
        <v>584</v>
      </c>
      <c r="F167" s="333" t="s">
        <v>464</v>
      </c>
      <c r="G167" s="334" t="n">
        <v>174.6</v>
      </c>
      <c r="H167" s="334" t="n">
        <v>183.4</v>
      </c>
    </row>
    <row r="168" customFormat="false" ht="31.5" hidden="false" customHeight="false" outlineLevel="0" collapsed="false">
      <c r="A168" s="326" t="n">
        <f aca="false">A167+1</f>
        <v>156</v>
      </c>
      <c r="B168" s="333" t="s">
        <v>536</v>
      </c>
      <c r="C168" s="373" t="s">
        <v>585</v>
      </c>
      <c r="D168" s="333" t="s">
        <v>379</v>
      </c>
      <c r="E168" s="333" t="s">
        <v>586</v>
      </c>
      <c r="F168" s="333" t="s">
        <v>464</v>
      </c>
      <c r="G168" s="334" t="n">
        <v>5329.4</v>
      </c>
      <c r="H168" s="334" t="n">
        <v>5595.9</v>
      </c>
    </row>
    <row r="169" customFormat="false" ht="78.75" hidden="false" customHeight="false" outlineLevel="0" collapsed="false">
      <c r="A169" s="326" t="n">
        <f aca="false">A168+1</f>
        <v>157</v>
      </c>
      <c r="B169" s="329" t="s">
        <v>536</v>
      </c>
      <c r="C169" s="374" t="s">
        <v>587</v>
      </c>
      <c r="D169" s="329" t="s">
        <v>379</v>
      </c>
      <c r="E169" s="329" t="s">
        <v>588</v>
      </c>
      <c r="F169" s="329"/>
      <c r="G169" s="330" t="n">
        <f aca="false">G170+G171</f>
        <v>309.5</v>
      </c>
      <c r="H169" s="330" t="n">
        <f aca="false">H170+H171</f>
        <v>325</v>
      </c>
    </row>
    <row r="170" customFormat="false" ht="15.75" hidden="false" customHeight="false" outlineLevel="0" collapsed="false">
      <c r="A170" s="326" t="n">
        <f aca="false">A169+1</f>
        <v>158</v>
      </c>
      <c r="B170" s="333" t="s">
        <v>536</v>
      </c>
      <c r="C170" s="371" t="s">
        <v>589</v>
      </c>
      <c r="D170" s="333" t="s">
        <v>379</v>
      </c>
      <c r="E170" s="333" t="s">
        <v>590</v>
      </c>
      <c r="F170" s="333" t="s">
        <v>464</v>
      </c>
      <c r="G170" s="334" t="n">
        <v>304.1</v>
      </c>
      <c r="H170" s="334" t="n">
        <v>319.3</v>
      </c>
    </row>
    <row r="171" customFormat="false" ht="94.5" hidden="false" customHeight="false" outlineLevel="0" collapsed="false">
      <c r="A171" s="326" t="n">
        <f aca="false">A170+1</f>
        <v>159</v>
      </c>
      <c r="B171" s="333" t="s">
        <v>536</v>
      </c>
      <c r="C171" s="373" t="s">
        <v>591</v>
      </c>
      <c r="D171" s="333" t="s">
        <v>379</v>
      </c>
      <c r="E171" s="333" t="s">
        <v>592</v>
      </c>
      <c r="F171" s="333" t="s">
        <v>464</v>
      </c>
      <c r="G171" s="334" t="n">
        <v>5.4</v>
      </c>
      <c r="H171" s="334" t="n">
        <v>5.7</v>
      </c>
    </row>
    <row r="172" customFormat="false" ht="47.25" hidden="false" customHeight="false" outlineLevel="0" collapsed="false">
      <c r="A172" s="326" t="n">
        <f aca="false">A171+1</f>
        <v>160</v>
      </c>
      <c r="B172" s="333"/>
      <c r="C172" s="374" t="s">
        <v>593</v>
      </c>
      <c r="D172" s="329" t="s">
        <v>379</v>
      </c>
      <c r="E172" s="329" t="s">
        <v>594</v>
      </c>
      <c r="F172" s="329"/>
      <c r="G172" s="330" t="n">
        <f aca="false">G173+G174</f>
        <v>38.7</v>
      </c>
      <c r="H172" s="330" t="n">
        <f aca="false">H173+H174</f>
        <v>40.6</v>
      </c>
    </row>
    <row r="173" customFormat="false" ht="31.5" hidden="false" customHeight="true" outlineLevel="0" collapsed="false">
      <c r="A173" s="326" t="n">
        <f aca="false">A172+1</f>
        <v>161</v>
      </c>
      <c r="B173" s="333"/>
      <c r="C173" s="373" t="s">
        <v>595</v>
      </c>
      <c r="D173" s="333" t="s">
        <v>379</v>
      </c>
      <c r="E173" s="333" t="s">
        <v>596</v>
      </c>
      <c r="F173" s="333" t="s">
        <v>464</v>
      </c>
      <c r="G173" s="334" t="n">
        <v>38</v>
      </c>
      <c r="H173" s="334" t="n">
        <v>39.9</v>
      </c>
    </row>
    <row r="174" customFormat="false" ht="31.5" hidden="false" customHeight="false" outlineLevel="0" collapsed="false">
      <c r="A174" s="326" t="n">
        <f aca="false">A173+1</f>
        <v>162</v>
      </c>
      <c r="B174" s="333"/>
      <c r="C174" s="373" t="s">
        <v>597</v>
      </c>
      <c r="D174" s="333" t="s">
        <v>379</v>
      </c>
      <c r="E174" s="333" t="s">
        <v>598</v>
      </c>
      <c r="F174" s="333" t="s">
        <v>464</v>
      </c>
      <c r="G174" s="334" t="n">
        <v>0.7</v>
      </c>
      <c r="H174" s="334" t="n">
        <v>0.7</v>
      </c>
    </row>
    <row r="175" customFormat="false" ht="94.5" hidden="false" customHeight="false" outlineLevel="0" collapsed="false">
      <c r="A175" s="326" t="n">
        <f aca="false">A174+1</f>
        <v>163</v>
      </c>
      <c r="B175" s="333" t="s">
        <v>536</v>
      </c>
      <c r="C175" s="375" t="s">
        <v>599</v>
      </c>
      <c r="D175" s="329" t="s">
        <v>379</v>
      </c>
      <c r="E175" s="329" t="s">
        <v>600</v>
      </c>
      <c r="F175" s="329" t="s">
        <v>464</v>
      </c>
      <c r="G175" s="330" t="n">
        <f aca="false">SUM(G176:G177)</f>
        <v>17108.3</v>
      </c>
      <c r="H175" s="330" t="n">
        <f aca="false">SUM(H176:H177)</f>
        <v>19674.6</v>
      </c>
    </row>
    <row r="176" customFormat="false" ht="78.75" hidden="false" customHeight="false" outlineLevel="0" collapsed="false">
      <c r="A176" s="326" t="n">
        <f aca="false">A175+1</f>
        <v>164</v>
      </c>
      <c r="B176" s="333" t="s">
        <v>536</v>
      </c>
      <c r="C176" s="376" t="s">
        <v>724</v>
      </c>
      <c r="D176" s="333" t="s">
        <v>379</v>
      </c>
      <c r="E176" s="333" t="s">
        <v>602</v>
      </c>
      <c r="F176" s="333" t="s">
        <v>464</v>
      </c>
      <c r="G176" s="334" t="n">
        <v>16810.8</v>
      </c>
      <c r="H176" s="334" t="n">
        <v>19332.4</v>
      </c>
    </row>
    <row r="177" customFormat="false" ht="63" hidden="false" customHeight="false" outlineLevel="0" collapsed="false">
      <c r="A177" s="326" t="n">
        <f aca="false">A176+1</f>
        <v>165</v>
      </c>
      <c r="B177" s="333" t="s">
        <v>536</v>
      </c>
      <c r="C177" s="376" t="s">
        <v>725</v>
      </c>
      <c r="D177" s="333" t="s">
        <v>379</v>
      </c>
      <c r="E177" s="333" t="s">
        <v>604</v>
      </c>
      <c r="F177" s="333" t="s">
        <v>464</v>
      </c>
      <c r="G177" s="334" t="n">
        <v>297.5</v>
      </c>
      <c r="H177" s="334" t="n">
        <v>342.2</v>
      </c>
    </row>
    <row r="178" customFormat="false" ht="31.5" hidden="false" customHeight="false" outlineLevel="0" collapsed="false">
      <c r="A178" s="326" t="n">
        <f aca="false">A177+1</f>
        <v>166</v>
      </c>
      <c r="B178" s="333" t="s">
        <v>536</v>
      </c>
      <c r="C178" s="374" t="s">
        <v>607</v>
      </c>
      <c r="D178" s="329" t="s">
        <v>379</v>
      </c>
      <c r="E178" s="329" t="s">
        <v>726</v>
      </c>
      <c r="F178" s="329"/>
      <c r="G178" s="330" t="n">
        <f aca="false">G179</f>
        <v>202</v>
      </c>
      <c r="H178" s="330" t="n">
        <f aca="false">H179</f>
        <v>212.1</v>
      </c>
    </row>
    <row r="179" customFormat="false" ht="31.5" hidden="false" customHeight="false" outlineLevel="0" collapsed="false">
      <c r="A179" s="326" t="n">
        <f aca="false">A178+1</f>
        <v>167</v>
      </c>
      <c r="B179" s="333" t="s">
        <v>536</v>
      </c>
      <c r="C179" s="373" t="s">
        <v>609</v>
      </c>
      <c r="D179" s="333" t="s">
        <v>379</v>
      </c>
      <c r="E179" s="333" t="s">
        <v>610</v>
      </c>
      <c r="F179" s="333" t="s">
        <v>464</v>
      </c>
      <c r="G179" s="334" t="n">
        <v>202</v>
      </c>
      <c r="H179" s="334" t="n">
        <v>212.1</v>
      </c>
    </row>
    <row r="180" s="338" customFormat="true" ht="94.5" hidden="false" customHeight="false" outlineLevel="0" collapsed="false">
      <c r="A180" s="326" t="n">
        <f aca="false">A179+1</f>
        <v>168</v>
      </c>
      <c r="B180" s="329" t="s">
        <v>536</v>
      </c>
      <c r="C180" s="374" t="s">
        <v>605</v>
      </c>
      <c r="D180" s="329" t="s">
        <v>379</v>
      </c>
      <c r="E180" s="329" t="s">
        <v>606</v>
      </c>
      <c r="F180" s="329" t="s">
        <v>464</v>
      </c>
      <c r="G180" s="330" t="n">
        <v>23.5</v>
      </c>
      <c r="H180" s="330" t="n">
        <v>22.8</v>
      </c>
    </row>
    <row r="181" customFormat="false" ht="31.5" hidden="false" customHeight="false" outlineLevel="0" collapsed="false">
      <c r="A181" s="326" t="n">
        <f aca="false">A180+1</f>
        <v>169</v>
      </c>
      <c r="B181" s="329" t="s">
        <v>536</v>
      </c>
      <c r="C181" s="370" t="s">
        <v>611</v>
      </c>
      <c r="D181" s="329" t="s">
        <v>379</v>
      </c>
      <c r="E181" s="329" t="s">
        <v>612</v>
      </c>
      <c r="F181" s="329" t="s">
        <v>464</v>
      </c>
      <c r="G181" s="330" t="n">
        <f aca="false">G182+G183+G184+G185+G186+G187</f>
        <v>1361.7</v>
      </c>
      <c r="H181" s="330" t="n">
        <f aca="false">H182+H183+H184+H185+H186+H187</f>
        <v>1425.2</v>
      </c>
    </row>
    <row r="182" customFormat="false" ht="63" hidden="false" customHeight="false" outlineLevel="0" collapsed="false">
      <c r="A182" s="326" t="n">
        <f aca="false">A181+1</f>
        <v>170</v>
      </c>
      <c r="B182" s="333" t="s">
        <v>536</v>
      </c>
      <c r="C182" s="372" t="s">
        <v>613</v>
      </c>
      <c r="D182" s="333" t="s">
        <v>379</v>
      </c>
      <c r="E182" s="333" t="s">
        <v>614</v>
      </c>
      <c r="F182" s="333" t="s">
        <v>464</v>
      </c>
      <c r="G182" s="334" t="n">
        <v>17.2</v>
      </c>
      <c r="H182" s="334" t="n">
        <v>17.2</v>
      </c>
    </row>
    <row r="183" customFormat="false" ht="63" hidden="false" customHeight="false" outlineLevel="0" collapsed="false">
      <c r="A183" s="326" t="n">
        <f aca="false">A182+1</f>
        <v>171</v>
      </c>
      <c r="B183" s="333" t="s">
        <v>536</v>
      </c>
      <c r="C183" s="372" t="s">
        <v>615</v>
      </c>
      <c r="D183" s="333" t="s">
        <v>379</v>
      </c>
      <c r="E183" s="333" t="s">
        <v>616</v>
      </c>
      <c r="F183" s="333" t="s">
        <v>464</v>
      </c>
      <c r="G183" s="334" t="n">
        <v>802.6</v>
      </c>
      <c r="H183" s="334" t="n">
        <v>842.7</v>
      </c>
    </row>
    <row r="184" customFormat="false" ht="63" hidden="false" customHeight="false" outlineLevel="0" collapsed="false">
      <c r="A184" s="326" t="n">
        <f aca="false">A183+1</f>
        <v>172</v>
      </c>
      <c r="B184" s="333" t="s">
        <v>536</v>
      </c>
      <c r="C184" s="377" t="s">
        <v>617</v>
      </c>
      <c r="D184" s="333" t="s">
        <v>379</v>
      </c>
      <c r="E184" s="333" t="s">
        <v>618</v>
      </c>
      <c r="F184" s="333" t="s">
        <v>464</v>
      </c>
      <c r="G184" s="334" t="n">
        <v>411.7</v>
      </c>
      <c r="H184" s="334" t="n">
        <v>432.3</v>
      </c>
    </row>
    <row r="185" customFormat="false" ht="78.75" hidden="false" customHeight="false" outlineLevel="0" collapsed="false">
      <c r="A185" s="326" t="n">
        <f aca="false">A184+1</f>
        <v>173</v>
      </c>
      <c r="B185" s="333" t="s">
        <v>536</v>
      </c>
      <c r="C185" s="373" t="s">
        <v>619</v>
      </c>
      <c r="D185" s="333" t="s">
        <v>379</v>
      </c>
      <c r="E185" s="333" t="s">
        <v>620</v>
      </c>
      <c r="F185" s="333" t="s">
        <v>464</v>
      </c>
      <c r="G185" s="334" t="n">
        <v>22.4</v>
      </c>
      <c r="H185" s="334" t="n">
        <v>23.5</v>
      </c>
    </row>
    <row r="186" customFormat="false" ht="63" hidden="false" customHeight="false" outlineLevel="0" collapsed="false">
      <c r="A186" s="326" t="n">
        <f aca="false">A185+1</f>
        <v>174</v>
      </c>
      <c r="B186" s="333" t="s">
        <v>536</v>
      </c>
      <c r="C186" s="373" t="s">
        <v>621</v>
      </c>
      <c r="D186" s="333" t="s">
        <v>379</v>
      </c>
      <c r="E186" s="333" t="s">
        <v>622</v>
      </c>
      <c r="F186" s="333" t="s">
        <v>464</v>
      </c>
      <c r="G186" s="334" t="n">
        <v>74.7</v>
      </c>
      <c r="H186" s="334" t="n">
        <v>74.7</v>
      </c>
    </row>
    <row r="187" customFormat="false" ht="47.25" hidden="false" customHeight="false" outlineLevel="0" collapsed="false">
      <c r="A187" s="326" t="n">
        <f aca="false">A186+1</f>
        <v>175</v>
      </c>
      <c r="B187" s="333" t="s">
        <v>536</v>
      </c>
      <c r="C187" s="373" t="s">
        <v>623</v>
      </c>
      <c r="D187" s="333" t="s">
        <v>379</v>
      </c>
      <c r="E187" s="333" t="s">
        <v>624</v>
      </c>
      <c r="F187" s="333" t="s">
        <v>464</v>
      </c>
      <c r="G187" s="334" t="n">
        <v>33.1</v>
      </c>
      <c r="H187" s="334" t="n">
        <v>34.8</v>
      </c>
    </row>
    <row r="188" customFormat="false" ht="31.5" hidden="false" customHeight="false" outlineLevel="0" collapsed="false">
      <c r="A188" s="326" t="n">
        <f aca="false">A187+1</f>
        <v>176</v>
      </c>
      <c r="B188" s="333" t="s">
        <v>536</v>
      </c>
      <c r="C188" s="374" t="s">
        <v>625</v>
      </c>
      <c r="D188" s="329" t="s">
        <v>379</v>
      </c>
      <c r="E188" s="329" t="s">
        <v>626</v>
      </c>
      <c r="F188" s="329"/>
      <c r="G188" s="330" t="n">
        <f aca="false">G189+G190</f>
        <v>56.1</v>
      </c>
      <c r="H188" s="330" t="n">
        <f aca="false">H189+H190</f>
        <v>56.1</v>
      </c>
    </row>
    <row r="189" customFormat="false" ht="47.25" hidden="false" customHeight="false" outlineLevel="0" collapsed="false">
      <c r="A189" s="326" t="n">
        <f aca="false">A188+1</f>
        <v>177</v>
      </c>
      <c r="B189" s="333" t="s">
        <v>536</v>
      </c>
      <c r="C189" s="373" t="s">
        <v>627</v>
      </c>
      <c r="D189" s="333" t="s">
        <v>379</v>
      </c>
      <c r="E189" s="333" t="s">
        <v>628</v>
      </c>
      <c r="F189" s="333" t="s">
        <v>464</v>
      </c>
      <c r="G189" s="334" t="n">
        <v>55.1</v>
      </c>
      <c r="H189" s="334" t="n">
        <v>55.1</v>
      </c>
    </row>
    <row r="190" customFormat="false" ht="15.75" hidden="false" customHeight="false" outlineLevel="0" collapsed="false">
      <c r="A190" s="326" t="n">
        <f aca="false">A189+1</f>
        <v>178</v>
      </c>
      <c r="B190" s="333" t="s">
        <v>536</v>
      </c>
      <c r="C190" s="373" t="s">
        <v>629</v>
      </c>
      <c r="D190" s="333" t="s">
        <v>379</v>
      </c>
      <c r="E190" s="333" t="s">
        <v>630</v>
      </c>
      <c r="F190" s="333" t="s">
        <v>464</v>
      </c>
      <c r="G190" s="334" t="n">
        <v>1</v>
      </c>
      <c r="H190" s="334" t="n">
        <v>1</v>
      </c>
    </row>
    <row r="191" customFormat="false" ht="15.75" hidden="false" customHeight="false" outlineLevel="0" collapsed="false">
      <c r="A191" s="326" t="n">
        <f aca="false">A190+1</f>
        <v>179</v>
      </c>
      <c r="B191" s="329" t="s">
        <v>536</v>
      </c>
      <c r="C191" s="370" t="s">
        <v>631</v>
      </c>
      <c r="D191" s="329" t="s">
        <v>379</v>
      </c>
      <c r="E191" s="329" t="s">
        <v>632</v>
      </c>
      <c r="F191" s="329"/>
      <c r="G191" s="330" t="n">
        <f aca="false">SUM(G192:G197)</f>
        <v>592.8</v>
      </c>
      <c r="H191" s="330" t="n">
        <f aca="false">SUM(H192:H197)</f>
        <v>622.4</v>
      </c>
    </row>
    <row r="192" customFormat="false" ht="63" hidden="false" customHeight="false" outlineLevel="0" collapsed="false">
      <c r="A192" s="326" t="n">
        <f aca="false">A191+1</f>
        <v>180</v>
      </c>
      <c r="B192" s="333" t="s">
        <v>536</v>
      </c>
      <c r="C192" s="372" t="s">
        <v>633</v>
      </c>
      <c r="D192" s="333" t="s">
        <v>379</v>
      </c>
      <c r="E192" s="333" t="s">
        <v>634</v>
      </c>
      <c r="F192" s="333" t="s">
        <v>464</v>
      </c>
      <c r="G192" s="334" t="n">
        <v>8.7</v>
      </c>
      <c r="H192" s="334" t="n">
        <v>9.2</v>
      </c>
    </row>
    <row r="193" customFormat="false" ht="78.75" hidden="false" customHeight="false" outlineLevel="0" collapsed="false">
      <c r="A193" s="326" t="n">
        <f aca="false">A192+1</f>
        <v>181</v>
      </c>
      <c r="B193" s="333" t="s">
        <v>536</v>
      </c>
      <c r="C193" s="377" t="s">
        <v>635</v>
      </c>
      <c r="D193" s="333" t="s">
        <v>379</v>
      </c>
      <c r="E193" s="333" t="s">
        <v>636</v>
      </c>
      <c r="F193" s="333" t="s">
        <v>464</v>
      </c>
      <c r="G193" s="334" t="n">
        <v>537.3</v>
      </c>
      <c r="H193" s="334" t="n">
        <v>564.2</v>
      </c>
    </row>
    <row r="194" customFormat="false" ht="47.25" hidden="false" customHeight="false" outlineLevel="0" collapsed="false">
      <c r="A194" s="326" t="n">
        <f aca="false">A193+1</f>
        <v>182</v>
      </c>
      <c r="B194" s="333" t="s">
        <v>536</v>
      </c>
      <c r="C194" s="372" t="s">
        <v>637</v>
      </c>
      <c r="D194" s="333" t="s">
        <v>379</v>
      </c>
      <c r="E194" s="333" t="s">
        <v>638</v>
      </c>
      <c r="F194" s="333" t="s">
        <v>464</v>
      </c>
      <c r="G194" s="334" t="n">
        <v>5.4</v>
      </c>
      <c r="H194" s="334" t="n">
        <v>5.6</v>
      </c>
    </row>
    <row r="195" customFormat="false" ht="63" hidden="false" customHeight="false" outlineLevel="0" collapsed="false">
      <c r="A195" s="326" t="n">
        <f aca="false">A194+1</f>
        <v>183</v>
      </c>
      <c r="B195" s="333" t="s">
        <v>536</v>
      </c>
      <c r="C195" s="372" t="s">
        <v>727</v>
      </c>
      <c r="D195" s="333" t="s">
        <v>379</v>
      </c>
      <c r="E195" s="333" t="s">
        <v>640</v>
      </c>
      <c r="F195" s="333" t="s">
        <v>464</v>
      </c>
      <c r="G195" s="334" t="n">
        <v>10.3</v>
      </c>
      <c r="H195" s="334" t="n">
        <v>10.8</v>
      </c>
    </row>
    <row r="196" customFormat="false" ht="63" hidden="false" customHeight="false" outlineLevel="0" collapsed="false">
      <c r="A196" s="326" t="n">
        <f aca="false">A195+1</f>
        <v>184</v>
      </c>
      <c r="B196" s="333" t="s">
        <v>536</v>
      </c>
      <c r="C196" s="372" t="s">
        <v>641</v>
      </c>
      <c r="D196" s="333" t="s">
        <v>379</v>
      </c>
      <c r="E196" s="333" t="s">
        <v>642</v>
      </c>
      <c r="F196" s="333" t="s">
        <v>464</v>
      </c>
      <c r="G196" s="334" t="n">
        <v>28.6</v>
      </c>
      <c r="H196" s="334" t="n">
        <v>30</v>
      </c>
    </row>
    <row r="197" customFormat="false" ht="63" hidden="false" customHeight="false" outlineLevel="0" collapsed="false">
      <c r="A197" s="326" t="n">
        <f aca="false">A196+1</f>
        <v>185</v>
      </c>
      <c r="B197" s="333" t="s">
        <v>536</v>
      </c>
      <c r="C197" s="372" t="s">
        <v>643</v>
      </c>
      <c r="D197" s="333" t="s">
        <v>379</v>
      </c>
      <c r="E197" s="333" t="s">
        <v>644</v>
      </c>
      <c r="F197" s="333" t="s">
        <v>464</v>
      </c>
      <c r="G197" s="334" t="n">
        <v>2.5</v>
      </c>
      <c r="H197" s="334" t="n">
        <v>2.6</v>
      </c>
    </row>
    <row r="198" customFormat="false" ht="31.5" hidden="false" customHeight="false" outlineLevel="0" collapsed="false">
      <c r="A198" s="326" t="n">
        <f aca="false">A197+1</f>
        <v>186</v>
      </c>
      <c r="B198" s="329" t="s">
        <v>536</v>
      </c>
      <c r="C198" s="378" t="s">
        <v>645</v>
      </c>
      <c r="D198" s="329" t="s">
        <v>379</v>
      </c>
      <c r="E198" s="329" t="s">
        <v>646</v>
      </c>
      <c r="F198" s="329"/>
      <c r="G198" s="330" t="n">
        <f aca="false">SUM(G199:G201)</f>
        <v>513.5</v>
      </c>
      <c r="H198" s="330" t="n">
        <f aca="false">SUM(H199:H201)</f>
        <v>531.3</v>
      </c>
    </row>
    <row r="199" customFormat="false" ht="15.75" hidden="false" customHeight="false" outlineLevel="0" collapsed="false">
      <c r="A199" s="326" t="n">
        <f aca="false">A198+1</f>
        <v>187</v>
      </c>
      <c r="B199" s="333" t="s">
        <v>536</v>
      </c>
      <c r="C199" s="352" t="s">
        <v>647</v>
      </c>
      <c r="D199" s="333" t="s">
        <v>379</v>
      </c>
      <c r="E199" s="333" t="s">
        <v>648</v>
      </c>
      <c r="F199" s="333" t="s">
        <v>464</v>
      </c>
      <c r="G199" s="334" t="n">
        <v>348.9</v>
      </c>
      <c r="H199" s="334" t="n">
        <v>366.4</v>
      </c>
    </row>
    <row r="200" customFormat="false" ht="31.5" hidden="false" customHeight="false" outlineLevel="0" collapsed="false">
      <c r="A200" s="326" t="n">
        <f aca="false">A199+1</f>
        <v>188</v>
      </c>
      <c r="B200" s="333" t="s">
        <v>536</v>
      </c>
      <c r="C200" s="352" t="s">
        <v>649</v>
      </c>
      <c r="D200" s="333" t="s">
        <v>379</v>
      </c>
      <c r="E200" s="333" t="s">
        <v>650</v>
      </c>
      <c r="F200" s="333" t="s">
        <v>203</v>
      </c>
      <c r="G200" s="334" t="n">
        <v>158.4</v>
      </c>
      <c r="H200" s="334" t="n">
        <v>158.4</v>
      </c>
    </row>
    <row r="201" customFormat="false" ht="15.75" hidden="false" customHeight="false" outlineLevel="0" collapsed="false">
      <c r="A201" s="326" t="n">
        <f aca="false">A200+1</f>
        <v>189</v>
      </c>
      <c r="B201" s="333" t="s">
        <v>536</v>
      </c>
      <c r="C201" s="352" t="s">
        <v>651</v>
      </c>
      <c r="D201" s="333" t="s">
        <v>379</v>
      </c>
      <c r="E201" s="333" t="s">
        <v>652</v>
      </c>
      <c r="F201" s="333" t="s">
        <v>464</v>
      </c>
      <c r="G201" s="334" t="n">
        <v>6.2</v>
      </c>
      <c r="H201" s="334" t="n">
        <v>6.5</v>
      </c>
    </row>
    <row r="202" customFormat="false" ht="15.75" hidden="false" customHeight="false" outlineLevel="0" collapsed="false">
      <c r="A202" s="326" t="n">
        <f aca="false">A201+1</f>
        <v>190</v>
      </c>
      <c r="B202" s="329" t="s">
        <v>536</v>
      </c>
      <c r="C202" s="363" t="s">
        <v>653</v>
      </c>
      <c r="D202" s="329" t="s">
        <v>379</v>
      </c>
      <c r="E202" s="329" t="s">
        <v>654</v>
      </c>
      <c r="F202" s="329"/>
      <c r="G202" s="330" t="n">
        <f aca="false">G203+G204+G205+G206</f>
        <v>888.5</v>
      </c>
      <c r="H202" s="330" t="n">
        <f aca="false">H203+H204+H205+H206</f>
        <v>0</v>
      </c>
    </row>
    <row r="203" customFormat="false" ht="47.25" hidden="false" customHeight="false" outlineLevel="0" collapsed="false">
      <c r="A203" s="326" t="n">
        <f aca="false">A202+1</f>
        <v>191</v>
      </c>
      <c r="B203" s="333" t="s">
        <v>536</v>
      </c>
      <c r="C203" s="372" t="s">
        <v>655</v>
      </c>
      <c r="D203" s="333" t="s">
        <v>379</v>
      </c>
      <c r="E203" s="333" t="s">
        <v>656</v>
      </c>
      <c r="F203" s="333" t="s">
        <v>469</v>
      </c>
      <c r="G203" s="334" t="n">
        <v>440.9</v>
      </c>
      <c r="H203" s="334"/>
    </row>
    <row r="204" customFormat="false" ht="75" hidden="false" customHeight="false" outlineLevel="0" collapsed="false">
      <c r="A204" s="326" t="n">
        <f aca="false">A203+1</f>
        <v>192</v>
      </c>
      <c r="B204" s="333" t="s">
        <v>536</v>
      </c>
      <c r="C204" s="379" t="s">
        <v>660</v>
      </c>
      <c r="D204" s="333" t="s">
        <v>379</v>
      </c>
      <c r="E204" s="333" t="s">
        <v>728</v>
      </c>
      <c r="F204" s="333" t="s">
        <v>469</v>
      </c>
      <c r="G204" s="334" t="n">
        <v>136.6</v>
      </c>
      <c r="H204" s="334"/>
    </row>
    <row r="205" customFormat="false" ht="47.25" hidden="false" customHeight="false" outlineLevel="0" collapsed="false">
      <c r="A205" s="326" t="n">
        <f aca="false">A204+1</f>
        <v>193</v>
      </c>
      <c r="B205" s="333" t="s">
        <v>536</v>
      </c>
      <c r="C205" s="377" t="s">
        <v>662</v>
      </c>
      <c r="D205" s="333" t="s">
        <v>379</v>
      </c>
      <c r="E205" s="333" t="s">
        <v>729</v>
      </c>
      <c r="F205" s="333" t="s">
        <v>469</v>
      </c>
      <c r="G205" s="334" t="n">
        <v>295.5</v>
      </c>
      <c r="H205" s="334"/>
    </row>
    <row r="206" customFormat="false" ht="31.5" hidden="false" customHeight="false" outlineLevel="0" collapsed="false">
      <c r="A206" s="326" t="n">
        <f aca="false">A205+1</f>
        <v>194</v>
      </c>
      <c r="B206" s="333" t="s">
        <v>536</v>
      </c>
      <c r="C206" s="377" t="s">
        <v>657</v>
      </c>
      <c r="D206" s="333" t="s">
        <v>379</v>
      </c>
      <c r="E206" s="333" t="s">
        <v>730</v>
      </c>
      <c r="F206" s="333" t="s">
        <v>469</v>
      </c>
      <c r="G206" s="334" t="n">
        <v>15.5</v>
      </c>
      <c r="H206" s="334"/>
    </row>
    <row r="207" customFormat="false" ht="31.5" hidden="false" customHeight="false" outlineLevel="0" collapsed="false">
      <c r="A207" s="326" t="n">
        <f aca="false">A206+1</f>
        <v>195</v>
      </c>
      <c r="B207" s="329" t="s">
        <v>536</v>
      </c>
      <c r="C207" s="380" t="s">
        <v>666</v>
      </c>
      <c r="D207" s="329" t="s">
        <v>379</v>
      </c>
      <c r="E207" s="329" t="s">
        <v>667</v>
      </c>
      <c r="F207" s="329"/>
      <c r="G207" s="330" t="n">
        <f aca="false">G208+G209</f>
        <v>305.3</v>
      </c>
      <c r="H207" s="330" t="n">
        <f aca="false">H208+H209</f>
        <v>0</v>
      </c>
    </row>
    <row r="208" customFormat="false" ht="31.5" hidden="false" customHeight="false" outlineLevel="0" collapsed="false">
      <c r="A208" s="326" t="n">
        <f aca="false">A207+1</f>
        <v>196</v>
      </c>
      <c r="B208" s="333" t="s">
        <v>536</v>
      </c>
      <c r="C208" s="381" t="s">
        <v>668</v>
      </c>
      <c r="D208" s="333" t="s">
        <v>379</v>
      </c>
      <c r="E208" s="333" t="s">
        <v>669</v>
      </c>
      <c r="F208" s="333" t="s">
        <v>469</v>
      </c>
      <c r="G208" s="334" t="n">
        <v>300</v>
      </c>
      <c r="H208" s="334"/>
    </row>
    <row r="209" customFormat="false" ht="15.75" hidden="false" customHeight="false" outlineLevel="0" collapsed="false">
      <c r="A209" s="326" t="n">
        <f aca="false">A208+1</f>
        <v>197</v>
      </c>
      <c r="B209" s="333" t="s">
        <v>536</v>
      </c>
      <c r="C209" s="381" t="s">
        <v>670</v>
      </c>
      <c r="D209" s="333" t="s">
        <v>379</v>
      </c>
      <c r="E209" s="333" t="s">
        <v>671</v>
      </c>
      <c r="F209" s="333" t="s">
        <v>469</v>
      </c>
      <c r="G209" s="334" t="n">
        <v>5.3</v>
      </c>
      <c r="H209" s="334"/>
    </row>
    <row r="210" customFormat="false" ht="15.75" hidden="false" customHeight="false" outlineLevel="0" collapsed="false">
      <c r="A210" s="326" t="n">
        <f aca="false">A209+1</f>
        <v>198</v>
      </c>
      <c r="B210" s="333" t="s">
        <v>536</v>
      </c>
      <c r="C210" s="363" t="s">
        <v>380</v>
      </c>
      <c r="D210" s="329" t="s">
        <v>381</v>
      </c>
      <c r="E210" s="329"/>
      <c r="F210" s="329"/>
      <c r="G210" s="330" t="n">
        <f aca="false">G211</f>
        <v>0</v>
      </c>
      <c r="H210" s="330" t="n">
        <f aca="false">H211</f>
        <v>0</v>
      </c>
    </row>
    <row r="211" customFormat="false" ht="19.5" hidden="false" customHeight="true" outlineLevel="0" collapsed="false">
      <c r="A211" s="326" t="n">
        <f aca="false">A210+1</f>
        <v>199</v>
      </c>
      <c r="B211" s="329" t="s">
        <v>536</v>
      </c>
      <c r="C211" s="350" t="s">
        <v>673</v>
      </c>
      <c r="D211" s="329" t="s">
        <v>381</v>
      </c>
      <c r="E211" s="329"/>
      <c r="F211" s="329"/>
      <c r="G211" s="330" t="n">
        <f aca="false">G212</f>
        <v>0</v>
      </c>
      <c r="H211" s="330" t="n">
        <f aca="false">H212</f>
        <v>0</v>
      </c>
    </row>
    <row r="212" customFormat="false" ht="63" hidden="false" customHeight="false" outlineLevel="0" collapsed="false">
      <c r="A212" s="326" t="n">
        <f aca="false">A211+1</f>
        <v>200</v>
      </c>
      <c r="B212" s="329"/>
      <c r="C212" s="382" t="s">
        <v>672</v>
      </c>
      <c r="D212" s="329" t="s">
        <v>381</v>
      </c>
      <c r="E212" s="329" t="s">
        <v>674</v>
      </c>
      <c r="F212" s="329"/>
      <c r="G212" s="330" t="n">
        <f aca="false">G213+G214</f>
        <v>0</v>
      </c>
      <c r="H212" s="330" t="n">
        <f aca="false">H213+H214</f>
        <v>0</v>
      </c>
    </row>
    <row r="213" customFormat="false" ht="78.75" hidden="false" customHeight="false" outlineLevel="0" collapsed="false">
      <c r="A213" s="326" t="n">
        <f aca="false">A212+1</f>
        <v>201</v>
      </c>
      <c r="B213" s="333" t="s">
        <v>536</v>
      </c>
      <c r="C213" s="364" t="s">
        <v>675</v>
      </c>
      <c r="D213" s="383" t="n">
        <v>1004</v>
      </c>
      <c r="E213" s="333" t="s">
        <v>676</v>
      </c>
      <c r="F213" s="333" t="s">
        <v>469</v>
      </c>
      <c r="G213" s="334"/>
      <c r="H213" s="334"/>
    </row>
    <row r="214" customFormat="false" ht="78.75" hidden="false" customHeight="false" outlineLevel="0" collapsed="false">
      <c r="A214" s="326" t="n">
        <f aca="false">A213+1</f>
        <v>202</v>
      </c>
      <c r="B214" s="333" t="s">
        <v>536</v>
      </c>
      <c r="C214" s="364" t="s">
        <v>677</v>
      </c>
      <c r="D214" s="333" t="s">
        <v>381</v>
      </c>
      <c r="E214" s="333" t="s">
        <v>678</v>
      </c>
      <c r="F214" s="333" t="s">
        <v>464</v>
      </c>
      <c r="G214" s="334"/>
      <c r="H214" s="334"/>
    </row>
    <row r="215" customFormat="false" ht="15.75" hidden="false" customHeight="false" outlineLevel="0" collapsed="false">
      <c r="A215" s="326" t="n">
        <f aca="false">A214+1</f>
        <v>203</v>
      </c>
      <c r="B215" s="329" t="s">
        <v>536</v>
      </c>
      <c r="C215" s="350" t="s">
        <v>731</v>
      </c>
      <c r="D215" s="329" t="n">
        <v>1006</v>
      </c>
      <c r="E215" s="329" t="s">
        <v>679</v>
      </c>
      <c r="F215" s="329"/>
      <c r="G215" s="330" t="n">
        <f aca="false">G216</f>
        <v>6797.1</v>
      </c>
      <c r="H215" s="330" t="n">
        <f aca="false">H216</f>
        <v>6824</v>
      </c>
    </row>
    <row r="216" customFormat="false" ht="15.75" hidden="false" customHeight="false" outlineLevel="0" collapsed="false">
      <c r="A216" s="326" t="n">
        <f aca="false">A215+1</f>
        <v>204</v>
      </c>
      <c r="B216" s="333" t="s">
        <v>536</v>
      </c>
      <c r="C216" s="351" t="s">
        <v>413</v>
      </c>
      <c r="D216" s="333" t="s">
        <v>383</v>
      </c>
      <c r="E216" s="333" t="s">
        <v>680</v>
      </c>
      <c r="F216" s="333" t="s">
        <v>440</v>
      </c>
      <c r="G216" s="334" t="n">
        <v>6797.1</v>
      </c>
      <c r="H216" s="334" t="n">
        <v>6824</v>
      </c>
    </row>
    <row r="217" customFormat="false" ht="31.5" hidden="false" customHeight="false" outlineLevel="0" collapsed="false">
      <c r="A217" s="315" t="n">
        <f aca="false">A216+1</f>
        <v>205</v>
      </c>
      <c r="B217" s="316" t="s">
        <v>681</v>
      </c>
      <c r="C217" s="317" t="s">
        <v>682</v>
      </c>
      <c r="D217" s="316"/>
      <c r="E217" s="316"/>
      <c r="F217" s="318"/>
      <c r="G217" s="319" t="n">
        <f aca="false">G218</f>
        <v>1494.8</v>
      </c>
      <c r="H217" s="319" t="n">
        <f aca="false">H218</f>
        <v>1494.8</v>
      </c>
    </row>
    <row r="218" customFormat="false" ht="15.75" hidden="false" customHeight="false" outlineLevel="0" collapsed="false">
      <c r="A218" s="326" t="n">
        <f aca="false">A217+1</f>
        <v>206</v>
      </c>
      <c r="B218" s="322" t="s">
        <v>681</v>
      </c>
      <c r="C218" s="336" t="s">
        <v>313</v>
      </c>
      <c r="D218" s="322" t="s">
        <v>314</v>
      </c>
      <c r="E218" s="322"/>
      <c r="F218" s="337"/>
      <c r="G218" s="325" t="n">
        <f aca="false">G219</f>
        <v>1494.8</v>
      </c>
      <c r="H218" s="325" t="n">
        <f aca="false">H219</f>
        <v>1494.8</v>
      </c>
    </row>
    <row r="219" customFormat="false" ht="47.25" hidden="false" customHeight="false" outlineLevel="0" collapsed="false">
      <c r="A219" s="326" t="n">
        <f aca="false">A218+1</f>
        <v>207</v>
      </c>
      <c r="B219" s="329" t="s">
        <v>681</v>
      </c>
      <c r="C219" s="332" t="s">
        <v>319</v>
      </c>
      <c r="D219" s="329" t="s">
        <v>320</v>
      </c>
      <c r="E219" s="329" t="s">
        <v>409</v>
      </c>
      <c r="F219" s="331"/>
      <c r="G219" s="334" t="n">
        <f aca="false">G220</f>
        <v>1494.8</v>
      </c>
      <c r="H219" s="334" t="n">
        <f aca="false">H220</f>
        <v>1494.8</v>
      </c>
    </row>
    <row r="220" s="320" customFormat="true" ht="15.75" hidden="false" customHeight="false" outlineLevel="0" collapsed="false">
      <c r="A220" s="326" t="n">
        <f aca="false">A219+1</f>
        <v>208</v>
      </c>
      <c r="B220" s="333" t="s">
        <v>681</v>
      </c>
      <c r="C220" s="332" t="s">
        <v>413</v>
      </c>
      <c r="D220" s="333" t="s">
        <v>320</v>
      </c>
      <c r="E220" s="333" t="s">
        <v>496</v>
      </c>
      <c r="F220" s="333"/>
      <c r="G220" s="334" t="n">
        <f aca="false">G221</f>
        <v>1494.8</v>
      </c>
      <c r="H220" s="334" t="n">
        <f aca="false">H221</f>
        <v>1494.8</v>
      </c>
    </row>
    <row r="221" customFormat="false" ht="15.75" hidden="false" customHeight="false" outlineLevel="0" collapsed="false">
      <c r="A221" s="326" t="n">
        <f aca="false">A220+1</f>
        <v>209</v>
      </c>
      <c r="B221" s="333" t="s">
        <v>681</v>
      </c>
      <c r="C221" s="332" t="s">
        <v>408</v>
      </c>
      <c r="D221" s="333" t="s">
        <v>320</v>
      </c>
      <c r="E221" s="333" t="s">
        <v>414</v>
      </c>
      <c r="F221" s="331" t="n">
        <v>500</v>
      </c>
      <c r="G221" s="334" t="n">
        <v>1494.8</v>
      </c>
      <c r="H221" s="334" t="n">
        <v>1494.8</v>
      </c>
    </row>
    <row r="222" customFormat="false" ht="31.5" hidden="false" customHeight="false" outlineLevel="0" collapsed="false">
      <c r="A222" s="315" t="n">
        <f aca="false">A221+1</f>
        <v>210</v>
      </c>
      <c r="B222" s="316" t="s">
        <v>126</v>
      </c>
      <c r="C222" s="317" t="s">
        <v>683</v>
      </c>
      <c r="D222" s="316"/>
      <c r="E222" s="316"/>
      <c r="F222" s="318"/>
      <c r="G222" s="319" t="n">
        <f aca="false">G223+G226</f>
        <v>43225.8</v>
      </c>
      <c r="H222" s="319" t="n">
        <f aca="false">H223+H226</f>
        <v>37167.3</v>
      </c>
    </row>
    <row r="223" s="320" customFormat="true" ht="15.75" hidden="false" customHeight="false" outlineLevel="0" collapsed="false">
      <c r="A223" s="326" t="n">
        <f aca="false">A222+1</f>
        <v>211</v>
      </c>
      <c r="B223" s="322" t="s">
        <v>126</v>
      </c>
      <c r="C223" s="336" t="s">
        <v>313</v>
      </c>
      <c r="D223" s="322" t="s">
        <v>314</v>
      </c>
      <c r="E223" s="322"/>
      <c r="F223" s="337"/>
      <c r="G223" s="325" t="n">
        <f aca="false">G224</f>
        <v>5644.9</v>
      </c>
      <c r="H223" s="325" t="n">
        <f aca="false">H224</f>
        <v>5164</v>
      </c>
    </row>
    <row r="224" customFormat="false" ht="47.25" hidden="false" customHeight="false" outlineLevel="0" collapsed="false">
      <c r="A224" s="326" t="n">
        <f aca="false">A223+1</f>
        <v>212</v>
      </c>
      <c r="B224" s="333" t="s">
        <v>126</v>
      </c>
      <c r="C224" s="332" t="s">
        <v>321</v>
      </c>
      <c r="D224" s="333" t="s">
        <v>322</v>
      </c>
      <c r="E224" s="333" t="s">
        <v>409</v>
      </c>
      <c r="F224" s="331"/>
      <c r="G224" s="334" t="n">
        <f aca="false">G225</f>
        <v>5644.9</v>
      </c>
      <c r="H224" s="334" t="n">
        <f aca="false">H225</f>
        <v>5164</v>
      </c>
    </row>
    <row r="225" customFormat="false" ht="15.75" hidden="false" customHeight="false" outlineLevel="0" collapsed="false">
      <c r="A225" s="326" t="n">
        <f aca="false">A224+1</f>
        <v>213</v>
      </c>
      <c r="B225" s="333" t="s">
        <v>126</v>
      </c>
      <c r="C225" s="332" t="s">
        <v>413</v>
      </c>
      <c r="D225" s="333" t="s">
        <v>322</v>
      </c>
      <c r="E225" s="333" t="s">
        <v>684</v>
      </c>
      <c r="F225" s="331" t="n">
        <v>500</v>
      </c>
      <c r="G225" s="334" t="n">
        <v>5644.9</v>
      </c>
      <c r="H225" s="334" t="n">
        <v>5164</v>
      </c>
    </row>
    <row r="226" s="320" customFormat="true" ht="19.5" hidden="false" customHeight="false" outlineLevel="0" collapsed="false">
      <c r="A226" s="326" t="n">
        <f aca="false">A225+1</f>
        <v>214</v>
      </c>
      <c r="B226" s="322" t="s">
        <v>126</v>
      </c>
      <c r="C226" s="384" t="s">
        <v>388</v>
      </c>
      <c r="D226" s="322" t="s">
        <v>389</v>
      </c>
      <c r="E226" s="322"/>
      <c r="F226" s="322"/>
      <c r="G226" s="325" t="n">
        <f aca="false">G227+G230</f>
        <v>37580.9</v>
      </c>
      <c r="H226" s="325" t="n">
        <f aca="false">H227+H230</f>
        <v>32003.3</v>
      </c>
    </row>
    <row r="227" customFormat="false" ht="47.25" hidden="false" customHeight="false" outlineLevel="0" collapsed="false">
      <c r="A227" s="326" t="n">
        <f aca="false">A226+1</f>
        <v>215</v>
      </c>
      <c r="B227" s="329" t="s">
        <v>126</v>
      </c>
      <c r="C227" s="328" t="s">
        <v>390</v>
      </c>
      <c r="D227" s="329" t="s">
        <v>391</v>
      </c>
      <c r="E227" s="329"/>
      <c r="F227" s="329"/>
      <c r="G227" s="330" t="n">
        <f aca="false">G228+G229</f>
        <v>30862.3</v>
      </c>
      <c r="H227" s="330" t="n">
        <f aca="false">H228+H229</f>
        <v>25259.3</v>
      </c>
    </row>
    <row r="228" customFormat="false" ht="47.25" hidden="false" customHeight="false" outlineLevel="0" collapsed="false">
      <c r="A228" s="326" t="n">
        <f aca="false">A227+1</f>
        <v>216</v>
      </c>
      <c r="B228" s="333" t="s">
        <v>126</v>
      </c>
      <c r="C228" s="332" t="s">
        <v>686</v>
      </c>
      <c r="D228" s="331" t="n">
        <v>1401</v>
      </c>
      <c r="E228" s="331" t="n">
        <v>5160103</v>
      </c>
      <c r="F228" s="333" t="s">
        <v>687</v>
      </c>
      <c r="G228" s="334" t="n">
        <v>9119.8</v>
      </c>
      <c r="H228" s="334" t="n">
        <v>9119.8</v>
      </c>
    </row>
    <row r="229" customFormat="false" ht="31.5" hidden="false" customHeight="false" outlineLevel="0" collapsed="false">
      <c r="A229" s="326" t="n">
        <f aca="false">A228+1</f>
        <v>217</v>
      </c>
      <c r="B229" s="333" t="s">
        <v>126</v>
      </c>
      <c r="C229" s="332" t="s">
        <v>688</v>
      </c>
      <c r="D229" s="331" t="n">
        <v>1401</v>
      </c>
      <c r="E229" s="331" t="n">
        <v>5160102</v>
      </c>
      <c r="F229" s="333" t="s">
        <v>687</v>
      </c>
      <c r="G229" s="334" t="n">
        <v>21742.5</v>
      </c>
      <c r="H229" s="334" t="n">
        <v>16139.5</v>
      </c>
    </row>
    <row r="230" customFormat="false" ht="15.75" hidden="false" customHeight="false" outlineLevel="0" collapsed="false">
      <c r="A230" s="326" t="n">
        <f aca="false">A229+1</f>
        <v>218</v>
      </c>
      <c r="B230" s="329" t="s">
        <v>126</v>
      </c>
      <c r="C230" s="328" t="s">
        <v>392</v>
      </c>
      <c r="D230" s="327" t="n">
        <v>1402</v>
      </c>
      <c r="E230" s="327"/>
      <c r="F230" s="327"/>
      <c r="G230" s="330" t="n">
        <f aca="false">G231+G232+G233+G234</f>
        <v>6718.6</v>
      </c>
      <c r="H230" s="330" t="n">
        <f aca="false">H231+H232+H233+H234</f>
        <v>6744</v>
      </c>
    </row>
    <row r="231" customFormat="false" ht="46.5" hidden="false" customHeight="true" outlineLevel="0" collapsed="false">
      <c r="A231" s="326" t="n">
        <f aca="false">A230+1</f>
        <v>219</v>
      </c>
      <c r="B231" s="333" t="s">
        <v>126</v>
      </c>
      <c r="C231" s="332" t="s">
        <v>732</v>
      </c>
      <c r="D231" s="333" t="s">
        <v>690</v>
      </c>
      <c r="E231" s="333" t="s">
        <v>691</v>
      </c>
      <c r="F231" s="333" t="s">
        <v>197</v>
      </c>
      <c r="G231" s="334" t="n">
        <v>4346.6</v>
      </c>
      <c r="H231" s="334" t="n">
        <v>4346.6</v>
      </c>
    </row>
    <row r="232" s="344" customFormat="true" ht="78.75" hidden="false" customHeight="false" outlineLevel="0" collapsed="false">
      <c r="A232" s="326" t="n">
        <f aca="false">A231+1</f>
        <v>220</v>
      </c>
      <c r="B232" s="333" t="s">
        <v>126</v>
      </c>
      <c r="C232" s="332" t="s">
        <v>692</v>
      </c>
      <c r="D232" s="333" t="s">
        <v>693</v>
      </c>
      <c r="E232" s="333" t="s">
        <v>694</v>
      </c>
      <c r="F232" s="333" t="s">
        <v>170</v>
      </c>
      <c r="G232" s="334" t="n">
        <v>1597.6</v>
      </c>
      <c r="H232" s="385" t="n">
        <v>1597.6</v>
      </c>
    </row>
    <row r="233" customFormat="false" ht="78.75" hidden="false" customHeight="false" outlineLevel="0" collapsed="false">
      <c r="A233" s="326" t="n">
        <f aca="false">A231+1</f>
        <v>220</v>
      </c>
      <c r="B233" s="333" t="s">
        <v>126</v>
      </c>
      <c r="C233" s="332" t="s">
        <v>695</v>
      </c>
      <c r="D233" s="333" t="s">
        <v>330</v>
      </c>
      <c r="E233" s="333" t="s">
        <v>696</v>
      </c>
      <c r="F233" s="333" t="s">
        <v>697</v>
      </c>
      <c r="G233" s="334" t="n">
        <v>741.9</v>
      </c>
      <c r="H233" s="334" t="n">
        <v>767.1</v>
      </c>
    </row>
    <row r="234" customFormat="false" ht="47.25" hidden="false" customHeight="false" outlineLevel="0" collapsed="false">
      <c r="A234" s="326" t="n">
        <f aca="false">A233+1</f>
        <v>221</v>
      </c>
      <c r="B234" s="333" t="s">
        <v>126</v>
      </c>
      <c r="C234" s="332" t="s">
        <v>698</v>
      </c>
      <c r="D234" s="333" t="s">
        <v>326</v>
      </c>
      <c r="E234" s="333" t="s">
        <v>699</v>
      </c>
      <c r="F234" s="333" t="s">
        <v>440</v>
      </c>
      <c r="G234" s="334" t="n">
        <v>32.5</v>
      </c>
      <c r="H234" s="334" t="n">
        <v>32.7</v>
      </c>
    </row>
    <row r="235" customFormat="false" ht="15.75" hidden="false" customHeight="false" outlineLevel="0" collapsed="false">
      <c r="A235" s="326" t="n">
        <v>222</v>
      </c>
      <c r="B235" s="333" t="s">
        <v>126</v>
      </c>
      <c r="C235" s="332" t="s">
        <v>394</v>
      </c>
      <c r="D235" s="333"/>
      <c r="E235" s="333"/>
      <c r="F235" s="333"/>
      <c r="G235" s="334" t="n">
        <v>11952.6</v>
      </c>
      <c r="H235" s="334" t="n">
        <v>23811.1</v>
      </c>
    </row>
    <row r="236" customFormat="false" ht="18.75" hidden="false" customHeight="false" outlineLevel="0" collapsed="false">
      <c r="A236" s="315"/>
      <c r="B236" s="386"/>
      <c r="C236" s="387" t="s">
        <v>395</v>
      </c>
      <c r="D236" s="388"/>
      <c r="E236" s="389"/>
      <c r="F236" s="389"/>
      <c r="G236" s="390" t="n">
        <f aca="false">G12+G18+G75+G99+G137+G217+G222+G235</f>
        <v>478102.2</v>
      </c>
      <c r="H236" s="390" t="n">
        <f aca="false">H12+H18+H75+H99+H137+H217+H222+H235</f>
        <v>476222.2</v>
      </c>
    </row>
  </sheetData>
  <printOptions headings="false" gridLines="false" gridLinesSet="true" horizontalCentered="false" verticalCentered="false"/>
  <pageMargins left="1.10208333333333" right="0.157638888888889" top="0.354166666666667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1" width="9.14"/>
    <col collapsed="false" customWidth="false" hidden="false" outlineLevel="0" max="3" min="2" style="392" width="9.14"/>
    <col collapsed="false" customWidth="true" hidden="false" outlineLevel="0" max="4" min="4" style="391" width="47.85"/>
    <col collapsed="false" customWidth="false" hidden="false" outlineLevel="0" max="5" min="5" style="392" width="9.14"/>
    <col collapsed="false" customWidth="true" hidden="false" outlineLevel="0" max="6" min="6" style="392" width="9.56"/>
    <col collapsed="false" customWidth="false" hidden="false" outlineLevel="0" max="10" min="7" style="392" width="9.14"/>
    <col collapsed="false" customWidth="false" hidden="false" outlineLevel="0" max="257" min="11" style="391" width="9.14"/>
  </cols>
  <sheetData>
    <row r="1" customFormat="false" ht="15.75" hidden="false" customHeight="false" outlineLevel="0" collapsed="false">
      <c r="B1" s="393" t="s">
        <v>733</v>
      </c>
      <c r="C1" s="393"/>
      <c r="D1" s="393"/>
      <c r="E1" s="393"/>
      <c r="F1" s="393"/>
      <c r="G1" s="393"/>
      <c r="H1" s="393"/>
      <c r="I1" s="391"/>
      <c r="J1" s="391"/>
    </row>
    <row r="2" customFormat="false" ht="12.75" hidden="false" customHeight="false" outlineLevel="0" collapsed="false">
      <c r="B2" s="394" t="s">
        <v>734</v>
      </c>
      <c r="C2" s="394"/>
      <c r="D2" s="394"/>
      <c r="E2" s="394"/>
      <c r="F2" s="394"/>
      <c r="G2" s="394"/>
      <c r="H2" s="394"/>
      <c r="I2" s="391"/>
      <c r="J2" s="391"/>
    </row>
    <row r="3" customFormat="false" ht="12.75" hidden="false" customHeight="false" outlineLevel="0" collapsed="false">
      <c r="B3" s="394" t="s">
        <v>735</v>
      </c>
      <c r="C3" s="394"/>
      <c r="D3" s="394"/>
      <c r="E3" s="394"/>
      <c r="F3" s="394"/>
      <c r="G3" s="394"/>
      <c r="H3" s="394"/>
      <c r="I3" s="391"/>
      <c r="J3" s="391"/>
    </row>
    <row r="6" customFormat="false" ht="16.5" hidden="false" customHeight="true" outlineLevel="0" collapsed="false">
      <c r="B6" s="395" t="s">
        <v>736</v>
      </c>
      <c r="C6" s="395"/>
      <c r="D6" s="395"/>
      <c r="E6" s="395"/>
      <c r="F6" s="395"/>
      <c r="G6" s="395"/>
      <c r="H6" s="395"/>
      <c r="I6" s="391"/>
      <c r="J6" s="391"/>
    </row>
    <row r="7" customFormat="false" ht="16.5" hidden="false" customHeight="false" outlineLevel="0" collapsed="false">
      <c r="B7" s="395" t="s">
        <v>737</v>
      </c>
      <c r="C7" s="395"/>
      <c r="D7" s="395"/>
      <c r="E7" s="395"/>
      <c r="F7" s="395"/>
      <c r="G7" s="395"/>
      <c r="H7" s="395"/>
      <c r="I7" s="391"/>
      <c r="J7" s="391"/>
    </row>
    <row r="8" customFormat="false" ht="16.5" hidden="false" customHeight="false" outlineLevel="0" collapsed="false">
      <c r="B8" s="396"/>
      <c r="C8" s="396"/>
      <c r="D8" s="397"/>
      <c r="E8" s="396"/>
      <c r="F8" s="396"/>
      <c r="G8" s="396"/>
      <c r="H8" s="396"/>
      <c r="I8" s="396"/>
      <c r="J8" s="396"/>
    </row>
    <row r="9" customFormat="false" ht="12.75" hidden="false" customHeight="false" outlineLevel="0" collapsed="false">
      <c r="J9" s="392" t="s">
        <v>738</v>
      </c>
    </row>
    <row r="10" customFormat="false" ht="38.25" hidden="false" customHeight="false" outlineLevel="0" collapsed="false">
      <c r="B10" s="398" t="s">
        <v>739</v>
      </c>
      <c r="C10" s="398" t="s">
        <v>740</v>
      </c>
      <c r="D10" s="398" t="s">
        <v>741</v>
      </c>
      <c r="E10" s="398" t="s">
        <v>742</v>
      </c>
      <c r="F10" s="398" t="s">
        <v>743</v>
      </c>
      <c r="G10" s="398" t="s">
        <v>744</v>
      </c>
      <c r="H10" s="398" t="s">
        <v>745</v>
      </c>
      <c r="I10" s="398" t="s">
        <v>746</v>
      </c>
      <c r="J10" s="398" t="s">
        <v>747</v>
      </c>
      <c r="K10" s="399"/>
    </row>
    <row r="11" customFormat="false" ht="66" hidden="false" customHeight="false" outlineLevel="0" collapsed="false">
      <c r="B11" s="400" t="s">
        <v>161</v>
      </c>
      <c r="C11" s="400" t="s">
        <v>197</v>
      </c>
      <c r="D11" s="401" t="s">
        <v>433</v>
      </c>
      <c r="E11" s="400" t="s">
        <v>326</v>
      </c>
      <c r="F11" s="402" t="n">
        <v>7950002</v>
      </c>
      <c r="G11" s="402" t="n">
        <v>500</v>
      </c>
      <c r="H11" s="403" t="n">
        <v>350</v>
      </c>
      <c r="I11" s="403" t="n">
        <v>400</v>
      </c>
      <c r="J11" s="403"/>
      <c r="K11" s="399"/>
    </row>
    <row r="12" customFormat="false" ht="33" hidden="false" customHeight="false" outlineLevel="0" collapsed="false">
      <c r="B12" s="400" t="s">
        <v>249</v>
      </c>
      <c r="C12" s="400" t="s">
        <v>126</v>
      </c>
      <c r="D12" s="401" t="s">
        <v>748</v>
      </c>
      <c r="E12" s="400" t="s">
        <v>348</v>
      </c>
      <c r="F12" s="402" t="n">
        <v>7950003</v>
      </c>
      <c r="G12" s="402" t="n">
        <v>500</v>
      </c>
      <c r="H12" s="403" t="n">
        <v>1634.5</v>
      </c>
      <c r="I12" s="403"/>
      <c r="J12" s="403"/>
      <c r="K12" s="399"/>
    </row>
    <row r="13" customFormat="false" ht="33" hidden="false" customHeight="false" outlineLevel="0" collapsed="false">
      <c r="B13" s="400" t="s">
        <v>749</v>
      </c>
      <c r="C13" s="400" t="s">
        <v>216</v>
      </c>
      <c r="D13" s="401" t="s">
        <v>508</v>
      </c>
      <c r="E13" s="400" t="s">
        <v>352</v>
      </c>
      <c r="F13" s="402" t="n">
        <v>7950004</v>
      </c>
      <c r="G13" s="400" t="s">
        <v>254</v>
      </c>
      <c r="H13" s="403" t="n">
        <v>358.1</v>
      </c>
      <c r="I13" s="403" t="n">
        <v>2253.1</v>
      </c>
      <c r="J13" s="403" t="n">
        <v>296.1</v>
      </c>
      <c r="K13" s="399"/>
    </row>
    <row r="14" customFormat="false" ht="66" hidden="false" customHeight="false" outlineLevel="0" collapsed="false">
      <c r="B14" s="400" t="s">
        <v>750</v>
      </c>
      <c r="C14" s="400" t="s">
        <v>216</v>
      </c>
      <c r="D14" s="404" t="s">
        <v>751</v>
      </c>
      <c r="E14" s="400" t="s">
        <v>356</v>
      </c>
      <c r="F14" s="402" t="n">
        <v>7950016</v>
      </c>
      <c r="G14" s="400" t="s">
        <v>254</v>
      </c>
      <c r="H14" s="403" t="n">
        <v>277.8</v>
      </c>
      <c r="I14" s="403"/>
      <c r="J14" s="403"/>
      <c r="K14" s="399"/>
    </row>
    <row r="15" customFormat="false" ht="33" hidden="false" customHeight="false" outlineLevel="0" collapsed="false">
      <c r="B15" s="405" t="n">
        <v>5</v>
      </c>
      <c r="C15" s="406" t="s">
        <v>752</v>
      </c>
      <c r="D15" s="404" t="s">
        <v>465</v>
      </c>
      <c r="E15" s="406" t="s">
        <v>379</v>
      </c>
      <c r="F15" s="407" t="n">
        <v>7950013</v>
      </c>
      <c r="G15" s="406" t="s">
        <v>440</v>
      </c>
      <c r="H15" s="408" t="n">
        <v>960</v>
      </c>
      <c r="I15" s="408" t="n">
        <v>960</v>
      </c>
      <c r="J15" s="408" t="n">
        <v>960</v>
      </c>
      <c r="K15" s="399"/>
    </row>
    <row r="16" customFormat="false" ht="49.5" hidden="false" customHeight="false" outlineLevel="0" collapsed="false">
      <c r="B16" s="405" t="n">
        <v>6</v>
      </c>
      <c r="C16" s="406" t="s">
        <v>197</v>
      </c>
      <c r="D16" s="404" t="s">
        <v>459</v>
      </c>
      <c r="E16" s="406" t="s">
        <v>374</v>
      </c>
      <c r="F16" s="407" t="n">
        <v>7950006</v>
      </c>
      <c r="G16" s="406" t="s">
        <v>440</v>
      </c>
      <c r="H16" s="409" t="n">
        <v>200</v>
      </c>
      <c r="I16" s="409" t="n">
        <v>672.5</v>
      </c>
      <c r="J16" s="409" t="s">
        <v>144</v>
      </c>
      <c r="K16" s="399"/>
    </row>
    <row r="17" customFormat="false" ht="33" hidden="false" customHeight="false" outlineLevel="0" collapsed="false">
      <c r="B17" s="405" t="n">
        <v>7</v>
      </c>
      <c r="C17" s="406" t="s">
        <v>197</v>
      </c>
      <c r="D17" s="404" t="s">
        <v>753</v>
      </c>
      <c r="E17" s="406" t="s">
        <v>387</v>
      </c>
      <c r="F17" s="407" t="n">
        <v>7950014</v>
      </c>
      <c r="G17" s="406" t="s">
        <v>440</v>
      </c>
      <c r="H17" s="409" t="n">
        <v>573</v>
      </c>
      <c r="I17" s="409" t="s">
        <v>144</v>
      </c>
      <c r="J17" s="409" t="s">
        <v>144</v>
      </c>
      <c r="K17" s="399"/>
    </row>
    <row r="18" customFormat="false" ht="31.5" hidden="false" customHeight="false" outlineLevel="0" collapsed="false">
      <c r="B18" s="405" t="n">
        <v>8</v>
      </c>
      <c r="C18" s="406" t="s">
        <v>754</v>
      </c>
      <c r="D18" s="404" t="s">
        <v>477</v>
      </c>
      <c r="E18" s="406" t="s">
        <v>356</v>
      </c>
      <c r="F18" s="407" t="n">
        <v>7950008</v>
      </c>
      <c r="G18" s="406" t="s">
        <v>254</v>
      </c>
      <c r="H18" s="409" t="n">
        <v>458.4</v>
      </c>
      <c r="I18" s="409" t="n">
        <v>475.2</v>
      </c>
      <c r="J18" s="409" t="n">
        <v>500.55</v>
      </c>
      <c r="K18" s="399"/>
    </row>
    <row r="19" customFormat="false" ht="49.5" hidden="false" customHeight="false" outlineLevel="0" collapsed="false">
      <c r="B19" s="405" t="n">
        <v>9</v>
      </c>
      <c r="C19" s="406" t="s">
        <v>197</v>
      </c>
      <c r="D19" s="404" t="s">
        <v>755</v>
      </c>
      <c r="E19" s="406" t="s">
        <v>356</v>
      </c>
      <c r="F19" s="407" t="n">
        <v>7950009</v>
      </c>
      <c r="G19" s="406" t="s">
        <v>440</v>
      </c>
      <c r="H19" s="409" t="n">
        <v>75</v>
      </c>
      <c r="I19" s="409" t="n">
        <v>87</v>
      </c>
      <c r="J19" s="409" t="n">
        <v>93</v>
      </c>
      <c r="K19" s="399"/>
    </row>
    <row r="20" customFormat="false" ht="16.5" hidden="false" customHeight="false" outlineLevel="0" collapsed="false">
      <c r="B20" s="405" t="n">
        <v>10</v>
      </c>
      <c r="C20" s="406" t="s">
        <v>197</v>
      </c>
      <c r="D20" s="404" t="s">
        <v>756</v>
      </c>
      <c r="E20" s="406" t="s">
        <v>354</v>
      </c>
      <c r="F20" s="407" t="n">
        <v>7950015</v>
      </c>
      <c r="G20" s="406" t="s">
        <v>440</v>
      </c>
      <c r="H20" s="409" t="n">
        <v>482.5</v>
      </c>
      <c r="I20" s="409"/>
      <c r="J20" s="409"/>
      <c r="K20" s="399"/>
    </row>
    <row r="21" customFormat="false" ht="49.5" hidden="false" customHeight="false" outlineLevel="0" collapsed="false">
      <c r="B21" s="405" t="n">
        <v>11</v>
      </c>
      <c r="C21" s="406" t="s">
        <v>479</v>
      </c>
      <c r="D21" s="404" t="s">
        <v>501</v>
      </c>
      <c r="E21" s="406" t="s">
        <v>364</v>
      </c>
      <c r="F21" s="407" t="n">
        <v>7950011</v>
      </c>
      <c r="G21" s="406" t="s">
        <v>254</v>
      </c>
      <c r="H21" s="409" t="n">
        <v>428</v>
      </c>
      <c r="I21" s="409"/>
      <c r="J21" s="409"/>
      <c r="K21" s="399"/>
    </row>
    <row r="22" customFormat="false" ht="49.5" hidden="false" customHeight="false" outlineLevel="0" collapsed="false">
      <c r="B22" s="405" t="n">
        <v>12</v>
      </c>
      <c r="C22" s="406" t="s">
        <v>536</v>
      </c>
      <c r="D22" s="404" t="s">
        <v>757</v>
      </c>
      <c r="E22" s="406" t="s">
        <v>379</v>
      </c>
      <c r="F22" s="407" t="n">
        <v>7950001</v>
      </c>
      <c r="G22" s="406" t="s">
        <v>469</v>
      </c>
      <c r="H22" s="409" t="n">
        <v>360</v>
      </c>
      <c r="I22" s="409"/>
      <c r="J22" s="409"/>
      <c r="K22" s="399"/>
    </row>
    <row r="23" customFormat="false" ht="15.75" hidden="false" customHeight="false" outlineLevel="0" collapsed="false">
      <c r="B23" s="405"/>
      <c r="C23" s="410"/>
      <c r="D23" s="411"/>
      <c r="E23" s="410"/>
      <c r="F23" s="412" t="s">
        <v>758</v>
      </c>
      <c r="G23" s="413"/>
      <c r="H23" s="414" t="n">
        <f aca="false">SUM(H11:H22)</f>
        <v>6157.3</v>
      </c>
      <c r="I23" s="414" t="n">
        <f aca="false">SUM(I11:I21)</f>
        <v>4847.8</v>
      </c>
      <c r="J23" s="414" t="n">
        <f aca="false">SUM(J11:J21)</f>
        <v>1849.65</v>
      </c>
      <c r="K23" s="399"/>
    </row>
    <row r="24" customFormat="false" ht="12.75" hidden="false" customHeight="false" outlineLevel="0" collapsed="false">
      <c r="H24" s="415"/>
      <c r="I24" s="415"/>
      <c r="J24" s="415"/>
    </row>
  </sheetData>
  <mergeCells count="5">
    <mergeCell ref="B1:H1"/>
    <mergeCell ref="B2:H2"/>
    <mergeCell ref="B3:H3"/>
    <mergeCell ref="B6:H6"/>
    <mergeCell ref="B7:H7"/>
  </mergeCells>
  <printOptions headings="false" gridLines="false" gridLinesSet="true" horizontalCentered="false" verticalCentered="false"/>
  <pageMargins left="1.18125" right="0.551388888888889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6" width="9.14"/>
    <col collapsed="false" customWidth="true" hidden="false" outlineLevel="0" max="2" min="2" style="416" width="30.13"/>
    <col collapsed="false" customWidth="true" hidden="false" outlineLevel="0" max="4" min="3" style="416" width="14.28"/>
    <col collapsed="false" customWidth="true" hidden="false" outlineLevel="0" max="5" min="5" style="416" width="14.14"/>
    <col collapsed="false" customWidth="false" hidden="false" outlineLevel="0" max="257" min="6" style="416" width="9.14"/>
  </cols>
  <sheetData>
    <row r="1" customFormat="false" ht="15.75" hidden="false" customHeight="false" outlineLevel="0" collapsed="false">
      <c r="A1" s="417" t="s">
        <v>759</v>
      </c>
      <c r="B1" s="417"/>
      <c r="C1" s="417"/>
      <c r="D1" s="417"/>
      <c r="E1" s="417"/>
    </row>
    <row r="2" customFormat="false" ht="15.75" hidden="false" customHeight="false" outlineLevel="0" collapsed="false">
      <c r="A2" s="418" t="s">
        <v>760</v>
      </c>
      <c r="B2" s="418"/>
      <c r="C2" s="418"/>
      <c r="D2" s="418"/>
      <c r="E2" s="418"/>
    </row>
    <row r="3" customFormat="false" ht="15.75" hidden="false" customHeight="false" outlineLevel="0" collapsed="false">
      <c r="A3" s="418" t="s">
        <v>761</v>
      </c>
      <c r="B3" s="418"/>
      <c r="C3" s="418"/>
      <c r="D3" s="418"/>
      <c r="E3" s="418"/>
    </row>
    <row r="5" customFormat="false" ht="15.75" hidden="false" customHeight="false" outlineLevel="0" collapsed="false">
      <c r="A5" s="419"/>
    </row>
    <row r="6" customFormat="false" ht="15.75" hidden="false" customHeight="true" outlineLevel="0" collapsed="false">
      <c r="A6" s="420" t="s">
        <v>762</v>
      </c>
      <c r="B6" s="420"/>
      <c r="C6" s="420"/>
      <c r="D6" s="420"/>
      <c r="E6" s="420"/>
    </row>
    <row r="7" customFormat="false" ht="15.75" hidden="false" customHeight="false" outlineLevel="0" collapsed="false">
      <c r="A7" s="421" t="s">
        <v>763</v>
      </c>
      <c r="B7" s="421"/>
      <c r="C7" s="421"/>
      <c r="D7" s="421"/>
      <c r="E7" s="421"/>
    </row>
    <row r="8" customFormat="false" ht="15.75" hidden="false" customHeight="false" outlineLevel="0" collapsed="false">
      <c r="A8" s="421" t="s">
        <v>764</v>
      </c>
      <c r="B8" s="421"/>
      <c r="C8" s="421"/>
      <c r="D8" s="421"/>
      <c r="E8" s="421"/>
    </row>
    <row r="9" customFormat="false" ht="15.75" hidden="false" customHeight="false" outlineLevel="0" collapsed="false">
      <c r="A9" s="422"/>
    </row>
    <row r="10" customFormat="false" ht="16.5" hidden="false" customHeight="true" outlineLevel="0" collapsed="false">
      <c r="A10" s="423" t="s">
        <v>6</v>
      </c>
      <c r="B10" s="423"/>
      <c r="C10" s="423"/>
      <c r="D10" s="423"/>
      <c r="E10" s="423"/>
    </row>
    <row r="11" customFormat="false" ht="15.75" hidden="false" customHeight="true" outlineLevel="0" collapsed="false">
      <c r="A11" s="424" t="s">
        <v>765</v>
      </c>
      <c r="B11" s="425" t="s">
        <v>766</v>
      </c>
      <c r="C11" s="426" t="s">
        <v>10</v>
      </c>
      <c r="D11" s="426" t="s">
        <v>767</v>
      </c>
      <c r="E11" s="427" t="s">
        <v>768</v>
      </c>
    </row>
    <row r="12" customFormat="false" ht="16.5" hidden="false" customHeight="false" outlineLevel="0" collapsed="false">
      <c r="A12" s="428" t="s">
        <v>769</v>
      </c>
      <c r="B12" s="425"/>
      <c r="C12" s="429" t="s">
        <v>770</v>
      </c>
      <c r="D12" s="429" t="s">
        <v>770</v>
      </c>
      <c r="E12" s="430" t="s">
        <v>770</v>
      </c>
    </row>
    <row r="13" customFormat="false" ht="16.5" hidden="false" customHeight="false" outlineLevel="0" collapsed="false">
      <c r="A13" s="431" t="s">
        <v>125</v>
      </c>
      <c r="B13" s="432" t="s">
        <v>771</v>
      </c>
      <c r="C13" s="433" t="n">
        <v>2196.82</v>
      </c>
      <c r="D13" s="433" t="n">
        <v>2196.82</v>
      </c>
      <c r="E13" s="433" t="n">
        <v>2196.82</v>
      </c>
    </row>
    <row r="14" customFormat="false" ht="16.5" hidden="false" customHeight="false" outlineLevel="0" collapsed="false">
      <c r="A14" s="431" t="s">
        <v>128</v>
      </c>
      <c r="B14" s="432" t="s">
        <v>772</v>
      </c>
      <c r="C14" s="433" t="n">
        <v>1734.117</v>
      </c>
      <c r="D14" s="433" t="n">
        <v>1734.117</v>
      </c>
      <c r="E14" s="433" t="n">
        <v>1734.117</v>
      </c>
    </row>
    <row r="15" customFormat="false" ht="16.5" hidden="false" customHeight="false" outlineLevel="0" collapsed="false">
      <c r="A15" s="431" t="s">
        <v>130</v>
      </c>
      <c r="B15" s="432" t="s">
        <v>773</v>
      </c>
      <c r="C15" s="433" t="n">
        <v>293.624</v>
      </c>
      <c r="D15" s="433" t="n">
        <v>293.624</v>
      </c>
      <c r="E15" s="433" t="n">
        <v>293.624</v>
      </c>
    </row>
    <row r="16" customFormat="false" ht="16.5" hidden="false" customHeight="false" outlineLevel="0" collapsed="false">
      <c r="A16" s="431" t="s">
        <v>132</v>
      </c>
      <c r="B16" s="432" t="s">
        <v>774</v>
      </c>
      <c r="C16" s="433" t="n">
        <v>417.181</v>
      </c>
      <c r="D16" s="433" t="n">
        <v>417.181</v>
      </c>
      <c r="E16" s="433" t="n">
        <v>417.181</v>
      </c>
    </row>
    <row r="17" customFormat="false" ht="16.5" hidden="false" customHeight="false" outlineLevel="0" collapsed="false">
      <c r="A17" s="431" t="s">
        <v>134</v>
      </c>
      <c r="B17" s="432" t="s">
        <v>775</v>
      </c>
      <c r="C17" s="433" t="n">
        <v>539.534</v>
      </c>
      <c r="D17" s="433" t="n">
        <v>539.534</v>
      </c>
      <c r="E17" s="433" t="n">
        <v>539.534</v>
      </c>
    </row>
    <row r="18" customFormat="false" ht="16.5" hidden="false" customHeight="false" outlineLevel="0" collapsed="false">
      <c r="A18" s="431" t="s">
        <v>136</v>
      </c>
      <c r="B18" s="432" t="s">
        <v>776</v>
      </c>
      <c r="C18" s="433" t="n">
        <v>198.937</v>
      </c>
      <c r="D18" s="433" t="n">
        <v>198.937</v>
      </c>
      <c r="E18" s="433" t="n">
        <v>198.937</v>
      </c>
    </row>
    <row r="19" customFormat="false" ht="16.5" hidden="false" customHeight="false" outlineLevel="0" collapsed="false">
      <c r="A19" s="431" t="s">
        <v>138</v>
      </c>
      <c r="B19" s="432" t="s">
        <v>777</v>
      </c>
      <c r="C19" s="433" t="n">
        <v>594.522</v>
      </c>
      <c r="D19" s="433" t="n">
        <v>594.522</v>
      </c>
      <c r="E19" s="433" t="n">
        <v>594.522</v>
      </c>
    </row>
    <row r="20" customFormat="false" ht="16.5" hidden="false" customHeight="false" outlineLevel="0" collapsed="false">
      <c r="A20" s="431" t="s">
        <v>778</v>
      </c>
      <c r="B20" s="432" t="s">
        <v>779</v>
      </c>
      <c r="C20" s="433" t="n">
        <v>855.232</v>
      </c>
      <c r="D20" s="433" t="n">
        <v>855.232</v>
      </c>
      <c r="E20" s="433" t="n">
        <v>855.232</v>
      </c>
    </row>
    <row r="21" customFormat="false" ht="16.5" hidden="false" customHeight="false" outlineLevel="0" collapsed="false">
      <c r="A21" s="431" t="s">
        <v>780</v>
      </c>
      <c r="B21" s="432" t="s">
        <v>781</v>
      </c>
      <c r="C21" s="433" t="n">
        <v>1009.173</v>
      </c>
      <c r="D21" s="433" t="n">
        <v>1009.173</v>
      </c>
      <c r="E21" s="433" t="n">
        <v>1009.173</v>
      </c>
    </row>
    <row r="22" customFormat="false" ht="16.5" hidden="false" customHeight="false" outlineLevel="0" collapsed="false">
      <c r="A22" s="431" t="s">
        <v>782</v>
      </c>
      <c r="B22" s="432" t="s">
        <v>783</v>
      </c>
      <c r="C22" s="433" t="n">
        <v>0.211</v>
      </c>
      <c r="D22" s="433" t="n">
        <v>0.211</v>
      </c>
      <c r="E22" s="433" t="n">
        <v>0.211</v>
      </c>
    </row>
    <row r="23" customFormat="false" ht="16.5" hidden="false" customHeight="false" outlineLevel="0" collapsed="false">
      <c r="A23" s="431" t="s">
        <v>784</v>
      </c>
      <c r="B23" s="432" t="s">
        <v>785</v>
      </c>
      <c r="C23" s="433" t="n">
        <v>621.412</v>
      </c>
      <c r="D23" s="433" t="n">
        <v>621.412</v>
      </c>
      <c r="E23" s="433" t="n">
        <v>621.412</v>
      </c>
    </row>
    <row r="24" customFormat="false" ht="16.5" hidden="false" customHeight="false" outlineLevel="0" collapsed="false">
      <c r="A24" s="431" t="s">
        <v>786</v>
      </c>
      <c r="B24" s="432" t="s">
        <v>787</v>
      </c>
      <c r="C24" s="433" t="n">
        <v>659.037</v>
      </c>
      <c r="D24" s="433" t="n">
        <v>659.037</v>
      </c>
      <c r="E24" s="433" t="n">
        <v>659.037</v>
      </c>
    </row>
    <row r="25" customFormat="false" ht="16.5" hidden="false" customHeight="true" outlineLevel="0" collapsed="false">
      <c r="A25" s="434" t="s">
        <v>788</v>
      </c>
      <c r="B25" s="434"/>
      <c r="C25" s="435" t="n">
        <f aca="false">SUM(C13:C24)</f>
        <v>9119.8</v>
      </c>
      <c r="D25" s="435" t="n">
        <f aca="false">SUM(D13:D24)</f>
        <v>9119.8</v>
      </c>
      <c r="E25" s="435" t="n">
        <f aca="false">SUM(E13:E24)</f>
        <v>9119.8</v>
      </c>
    </row>
    <row r="26" customFormat="false" ht="15.75" hidden="false" customHeight="false" outlineLevel="0" collapsed="false">
      <c r="A26" s="419" t="s">
        <v>789</v>
      </c>
      <c r="E26" s="436"/>
    </row>
    <row r="27" customFormat="false" ht="15.75" hidden="false" customHeight="false" outlineLevel="0" collapsed="false">
      <c r="A27" s="437"/>
    </row>
    <row r="28" customFormat="false" ht="15.75" hidden="false" customHeight="false" outlineLevel="0" collapsed="false">
      <c r="A28" s="437"/>
    </row>
  </sheetData>
  <mergeCells count="9">
    <mergeCell ref="A1:E1"/>
    <mergeCell ref="A2:E2"/>
    <mergeCell ref="A3:E3"/>
    <mergeCell ref="A6:E6"/>
    <mergeCell ref="A7:E7"/>
    <mergeCell ref="A8:E8"/>
    <mergeCell ref="A10:E10"/>
    <mergeCell ref="B11:B1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orin</cp:lastModifiedBy>
  <dcterms:modified xsi:type="dcterms:W3CDTF">2012-01-16T13:16:28Z</dcterms:modified>
  <cp:revision>0</cp:revision>
  <dc:subject/>
  <dc:title/>
</cp:coreProperties>
</file>