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7" sheetId="6" state="visible" r:id="rId7"/>
    <sheet name="приложение 8 (9)" sheetId="7" state="visible" r:id="rId8"/>
    <sheet name="приложение 10" sheetId="8" state="visible" r:id="rId9"/>
    <sheet name="приложение 1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яснения:
7200 тыс.руб. - неформальная деятельность (индивидуальное жилищное строительство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378</xdr:row>
                <xdr:rowOff>12</xdr:rowOff>
              </xdr:from>
              <xdr:to>
                <xdr:col>6</xdr:col>
                <xdr:colOff>7</xdr:colOff>
                <xdr:row>383</xdr:row>
                <xdr:rowOff>1</xdr:rowOff>
              </xdr:to>
            </anchor>
          </commentPr>
        </mc:Choice>
        <mc:Fallback/>
      </mc:AlternateContent>
    </comment>
    <comment ref="F2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яснения:
5874,46 тыс. руб. - неформальная деятельность (индивидуальное жилищное строительство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378</xdr:row>
                <xdr:rowOff>12</xdr:rowOff>
              </xdr:from>
              <xdr:to>
                <xdr:col>7</xdr:col>
                <xdr:colOff>8</xdr:colOff>
                <xdr:row>38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6" uniqueCount="1920">
  <si>
    <t xml:space="preserve">1.Паспорт комплексной программы социально-экономического развития муниципального образования</t>
  </si>
  <si>
    <t xml:space="preserve">Большемуртинский муниципальный район</t>
  </si>
  <si>
    <t xml:space="preserve">Наименование</t>
  </si>
  <si>
    <t xml:space="preserve">Значение</t>
  </si>
  <si>
    <t xml:space="preserve">Наименование программы</t>
  </si>
  <si>
    <t xml:space="preserve">Комплексная программа социально-экономического развития</t>
  </si>
  <si>
    <t xml:space="preserve">Основание для разработки программы (наименование, номер и дата нормативного акта)</t>
  </si>
  <si>
    <t xml:space="preserve">Основные разработчики программы</t>
  </si>
  <si>
    <t xml:space="preserve">Администрация Большемуртинского района</t>
  </si>
  <si>
    <t xml:space="preserve">Миссия муниципального образования</t>
  </si>
  <si>
    <t xml:space="preserve">Повышение благосостояния населения на основе устойчивого экономического и социального развития </t>
  </si>
  <si>
    <t xml:space="preserve">Цели программы (долгосрочные и среднесрочные)</t>
  </si>
  <si>
    <t xml:space="preserve">1. Формирование необходимых условий для устойчивого развития сельского хозяйства – основной отрасли экономики района.                      2. Создание условий для эффективного. рационального использования лесного фонда на территории района.                                                    3. Создание благоприятной  сферы жизнедеятельности населения.                                      4 . Совершенствование социальной политики.       5. Поддержка и развитие малого и среднего бизнеса. </t>
  </si>
  <si>
    <t xml:space="preserve">Основные среднесрочные задачи программы</t>
  </si>
  <si>
    <t xml:space="preserve">Увеличение объемов производства конкурентоспособной продукции агропромышленного комплекса до уровня. необходимого для бесперебойного снабжения населения района и края продуктами питания и промышленности сельскохозяйственным сырьем; Внедрение рыночных механизмов функционирования жилищно-коммунального хозяйства. создание условий для конкурентной среды и привлечения инвестиций; Охрана общественного порядка и обеспечение общественной безопасности; Обеспечение предупреждения возникновения и развития чрезвычайных ситуаций; Повышение уровня социальной защищенности отдельных категорий граждан; Обеспечение населения доступной и качественной медицинской помощью; Обеспечение устойчивого функционирования образовательных учреждений и осуществление перехода на новые организационно-экономические механизмы; Сохранение культурного потенциала района; Повышение занятости населения и социальная защита от безработицы.</t>
  </si>
  <si>
    <t xml:space="preserve">Сроки и этапы реализации программы</t>
  </si>
  <si>
    <t xml:space="preserve">I этап - 2011-2015 гг.. II этап - 2015-2020 гг.</t>
  </si>
  <si>
    <t xml:space="preserve">Объем финансирования в среднесрочном периоде (тыс. рублей) - всего, в том числе:</t>
  </si>
  <si>
    <t xml:space="preserve"> - федеральный бюджет</t>
  </si>
  <si>
    <t xml:space="preserve"> - краевой бюджет</t>
  </si>
  <si>
    <t xml:space="preserve"> - местный бюджет</t>
  </si>
  <si>
    <t xml:space="preserve"> - внебюджетные источники</t>
  </si>
  <si>
    <t xml:space="preserve">Ожидаемые результаты реализации программы (в долгосрочном и среднесрочном периоде)</t>
  </si>
  <si>
    <t xml:space="preserve">К 2020 году: Устойчивый рост реальных денежных доходов - 113.69% Увеличение жилого фонда на 64.35%. Рост производства в сельском хозяйстве - 103.55%. К 2015 году: Создание 115 новых рабочих мест. Инвестиции в экономику района за счет внебюджетных источников - 160 млн. руб.</t>
  </si>
  <si>
    <t xml:space="preserve">                                                                                                                     2. Перечень программных мероприятий</t>
  </si>
  <si>
    <t xml:space="preserve">№</t>
  </si>
  <si>
    <t xml:space="preserve">Наименование цели / задачи / мероприятия</t>
  </si>
  <si>
    <t xml:space="preserve">Отрасль/Комплекс</t>
  </si>
  <si>
    <t xml:space="preserve">Сроки выполнения</t>
  </si>
  <si>
    <t xml:space="preserve">Содержание мероприятия</t>
  </si>
  <si>
    <t xml:space="preserve">Ожидаемые результаты</t>
  </si>
  <si>
    <t xml:space="preserve">Орган, ответственный за выполнение мероприятия</t>
  </si>
  <si>
    <t xml:space="preserve">Формирование эффективного устойчивого агропромышленного производства. обеспечивающего социально-экономическое развитие сельских территорий и повышение уровня жизни населения</t>
  </si>
  <si>
    <t xml:space="preserve">1.1.</t>
  </si>
  <si>
    <t xml:space="preserve">Повышение плодородия почв. агрохимическое обследование  и приведение структур посевных площадей в соответствие с зональными системами земледелия</t>
  </si>
  <si>
    <t xml:space="preserve">Сельское хозяйство</t>
  </si>
  <si>
    <t xml:space="preserve">2010-2015</t>
  </si>
  <si>
    <t xml:space="preserve">Проведение агротехнического обследования почв. внедрение зональных систем земледелия</t>
  </si>
  <si>
    <t xml:space="preserve">Улучшенное размещения сельскохозяйственных куль-тур в полях севооборота. урожайность повышается за счет освоения вводимых сево-оборотов на 15-20 %</t>
  </si>
  <si>
    <t xml:space="preserve">Отдел сельского хозяйства </t>
  </si>
  <si>
    <t xml:space="preserve">1.2.</t>
  </si>
  <si>
    <t xml:space="preserve">Обновление машинотракторного парка сельхозтоваропроизводи-телей района </t>
  </si>
  <si>
    <t xml:space="preserve">Ежегодное приобретение сельскохозяйственной техники</t>
  </si>
  <si>
    <t xml:space="preserve">Выполнение всего комплекса работ в установленные агро-технические сроки. сокраще-ние расходов на ремонт машинотракторного  парка. повышение производитель-ности труда. сокращение  технологических операций. экономия ресурсов на 20-25 % и повышение производи</t>
  </si>
  <si>
    <t xml:space="preserve">Отдел сельского хозяйства</t>
  </si>
  <si>
    <t xml:space="preserve">1.3.</t>
  </si>
  <si>
    <t xml:space="preserve">Размещение и внедрение в про-изводство новых более урожай-ных культур и сортов</t>
  </si>
  <si>
    <t xml:space="preserve">Иметь в посевах не менее двух сортов пшеницы (Богамская-95. Новосибирская-15.  Омская-32. Памяти Вавенкова). ячменя (Ача. Биом) и овса (Саян. Сельма) </t>
  </si>
  <si>
    <t xml:space="preserve">Повышение урожайности и качества зерна</t>
  </si>
  <si>
    <t xml:space="preserve">1.4.</t>
  </si>
  <si>
    <t xml:space="preserve">Внесение комплекса удобрений</t>
  </si>
  <si>
    <t xml:space="preserve">Приобретение комплексных минеральных удобрений. вне-сение их под зерновые куль-туры. применение органики на паровых полях</t>
  </si>
  <si>
    <t xml:space="preserve">Повышение урожайности на площадях внесения на 40-45%</t>
  </si>
  <si>
    <t xml:space="preserve">1.5.</t>
  </si>
  <si>
    <t xml:space="preserve">Увеличение доли химической обработки  сельскохозяйствен-ных культур</t>
  </si>
  <si>
    <t xml:space="preserve">Протравливание семян зерно-вых культур. проведение хи-миической прополки. защита от вредителей сельскохо-зяйственных культур</t>
  </si>
  <si>
    <t xml:space="preserve">За счет увеличения доли хи-мической обработки  повы-сить урожайность  до 20 %.</t>
  </si>
  <si>
    <t xml:space="preserve">1.6.</t>
  </si>
  <si>
    <t xml:space="preserve">Укрепление  зерносушильного хозяйства высокопроизводи-тельными зерноочистительны-ми машинами</t>
  </si>
  <si>
    <t xml:space="preserve">Приобретение современных высокопроизводительных машин</t>
  </si>
  <si>
    <t xml:space="preserve">Улучшение качества семян. сокращение сроков подработ-ки зерна</t>
  </si>
  <si>
    <t xml:space="preserve">1.7.</t>
  </si>
  <si>
    <t xml:space="preserve">Внедрение ресурсосберегаю-щих технологий выращивания и заготовки кормов</t>
  </si>
  <si>
    <t xml:space="preserve">Внедрение новых технологий. культур и сортов</t>
  </si>
  <si>
    <t xml:space="preserve">Укрепление кормовой базы. улучшение качества кормов. сокращение затрат на их производство</t>
  </si>
  <si>
    <t xml:space="preserve">1.8.</t>
  </si>
  <si>
    <t xml:space="preserve">Увеличение удельного веса бо-бовых и бобово-мятликовых смесей в посевах многолетних трав</t>
  </si>
  <si>
    <t xml:space="preserve">Приобретение новых  культур и сортов</t>
  </si>
  <si>
    <t xml:space="preserve">1.9.</t>
  </si>
  <si>
    <t xml:space="preserve">Повышение сохранности и ка-чества заготавливаемых кормов на основе использования спе-циальных хранилищ. консер-вантов и укрывных материалов</t>
  </si>
  <si>
    <t xml:space="preserve">Строительство новых тран-шей. сеновалов. покупка кон-сервантов и укрывных ма-териалов</t>
  </si>
  <si>
    <t xml:space="preserve">1.10.</t>
  </si>
  <si>
    <t xml:space="preserve">Ежегодное своевременное про-ведение сортообмена и сорто-смены в хозяйствах района </t>
  </si>
  <si>
    <t xml:space="preserve">Приобретение семян высоких репродукций </t>
  </si>
  <si>
    <t xml:space="preserve">Повышение урожайности се-льскохозяйственных культур</t>
  </si>
  <si>
    <t xml:space="preserve">1.11.</t>
  </si>
  <si>
    <t xml:space="preserve">Стимулирование сельскохозяй-ственных товаропроизводите-лей к увеличению объемов про-изводства конкурентоспособ-ной продукции  растениевод-ства и животноводства</t>
  </si>
  <si>
    <t xml:space="preserve">Предоставление субсидий из краевого бюджета на компен-сацию части затрат на произ-водство и реализацию молока. мяса свиней. дизтопливо и т. д.</t>
  </si>
  <si>
    <t xml:space="preserve">Увеличение производства и реализации сельскохозяйст-венной продукции</t>
  </si>
  <si>
    <t xml:space="preserve">1.12.</t>
  </si>
  <si>
    <t xml:space="preserve">Создание племенного ядра кру-пного рогатого скота  в сельско-хозяйственных предприятиях </t>
  </si>
  <si>
    <t xml:space="preserve">Отбор высокопродуктивных животных  для дальнейшего улучшения стада</t>
  </si>
  <si>
    <t xml:space="preserve">Повышение продуктивности животных</t>
  </si>
  <si>
    <t xml:space="preserve">1.13.</t>
  </si>
  <si>
    <t xml:space="preserve">Улучшение продуктивных и по-родных качеств скота в обще-ственном и частном секторах</t>
  </si>
  <si>
    <t xml:space="preserve">1.14.</t>
  </si>
  <si>
    <t xml:space="preserve">Обеспечить полный охват  всего поголовья коров и телок случного возраста искусственным осеменением и бонитировкой скота</t>
  </si>
  <si>
    <t xml:space="preserve">Ежегодно проводить бонити-ровку. что  позволит  оценить породные и продуктивные ка-чества скота. искусственное осеменение повысит генофонд  стада </t>
  </si>
  <si>
    <t xml:space="preserve">Улучшение воспроизводства стада и племенных качеств скота. повысится генетичес-кий потенциал стада и его продуктивность</t>
  </si>
  <si>
    <t xml:space="preserve">1.15.</t>
  </si>
  <si>
    <t xml:space="preserve">Внедрение передовых техно-логий выращивания и содер-жания скота. снижение заболе-ваемости и уменьшение падежа. использование эффективного рациона питания</t>
  </si>
  <si>
    <t xml:space="preserve">Применение на практике холодных технологий выра-щивания молодняка. исполь-зование эффективных рации-онов питания. соблюдение гра-фиков прививок и ветери-нарных обработок скота</t>
  </si>
  <si>
    <t xml:space="preserve">Повышение продуктивности. снижение заболеваемости и уменьшение падежа. увели-чение выхода телят</t>
  </si>
  <si>
    <t xml:space="preserve">1.16.</t>
  </si>
  <si>
    <t xml:space="preserve">Создание благоприятных усло-вий для реализации инвести-ционных проектов по стро-ительству. техническому пере-вооружению и модернизации животноводческих помещений</t>
  </si>
  <si>
    <t xml:space="preserve">В рамках реализации наци-онального проекта «Развитие АПК» провести работу по реконструкции и техничес-кому перевооружению живот-новодческих помещений</t>
  </si>
  <si>
    <t xml:space="preserve">Увеличение поголовья. улуч-шение условий его содер-жания. повышение продук-тивности скота. улучшение условий труда обслужива-ющего персонала</t>
  </si>
  <si>
    <t xml:space="preserve">1.17.</t>
  </si>
  <si>
    <t xml:space="preserve">Создание благоприятных усло-вий для увеличения закупок сельскохозяйственной продук-ции и недревесных продуктов леса у населения </t>
  </si>
  <si>
    <t xml:space="preserve">Создать пункты по приему  сельскохозяйственной продук-ции и дикоросов от населения</t>
  </si>
  <si>
    <t xml:space="preserve">Увеличение реализации про-дукции. повышение занятости населения. создание новых рабочих мест</t>
  </si>
  <si>
    <t xml:space="preserve">1.18.</t>
  </si>
  <si>
    <t xml:space="preserve">Создание благоприятных усло-вий для развития потребитель-ской кооперации</t>
  </si>
  <si>
    <t xml:space="preserve">В рамках реализации нацио-нального проекта «Развитие АПК»  создать кооперативы по приемке. снабжению и сбыту сельскохозяйственной продукции и  дикоросов</t>
  </si>
  <si>
    <t xml:space="preserve">1.19.</t>
  </si>
  <si>
    <t xml:space="preserve">Создание условий для развития личных подсобных хозяйств (возм. % ставки по кредитам)</t>
  </si>
  <si>
    <t xml:space="preserve">Организация работы по ин-формированию и оказанию помощи населению в оформлении кредитов на развитие ЛПХ</t>
  </si>
  <si>
    <t xml:space="preserve">1.20.</t>
  </si>
  <si>
    <t xml:space="preserve">ДЦП "Кадровое обеспечение АПК края на 2009-2011 гг". обеспечение доступным жиль-ем молодых семей и молодых специалистов в сельской местности</t>
  </si>
  <si>
    <t xml:space="preserve">Привлечение молодых специа-листов в сельскую местность. повышение квалификации кадров.</t>
  </si>
  <si>
    <t xml:space="preserve">Повышение профессиональ-ного уровня. обеспечение хозяйств района квалифици-рованными кадрами</t>
  </si>
  <si>
    <t xml:space="preserve">1.21.</t>
  </si>
  <si>
    <t xml:space="preserve">Страхование урожая сельскохозяйственных культур</t>
  </si>
  <si>
    <t xml:space="preserve">Подготовка данных о средней урожайности за последние 5 лет. заключение договоров со страховыми компаниями</t>
  </si>
  <si>
    <t xml:space="preserve">Защита сельскохозяйствен-ных товаропроизводителей от  недобора урожая и гибели посевов</t>
  </si>
  <si>
    <t xml:space="preserve">1.22.</t>
  </si>
  <si>
    <t xml:space="preserve">Субсидии на возмещение % ставки по кредитам на срок до 1 года</t>
  </si>
  <si>
    <t xml:space="preserve">Формирование пакета доку-ментов для предоставления в Министерство сельского хозяйства</t>
  </si>
  <si>
    <t xml:space="preserve">Возмещение части  % ставки по кредитам на срок до 1 года</t>
  </si>
  <si>
    <t xml:space="preserve">1.23.</t>
  </si>
  <si>
    <t xml:space="preserve">ДЦП "Комплексные меры про- тиводействия распространению наркомании. пьянства и алкоголизма"</t>
  </si>
  <si>
    <t xml:space="preserve">Уничтожение посевов дикорастущей конопли</t>
  </si>
  <si>
    <t xml:space="preserve">Снижение распространения наркомании. пьянства и алкоголизма</t>
  </si>
  <si>
    <t xml:space="preserve">1.24.</t>
  </si>
  <si>
    <t xml:space="preserve">Субвенция муниципальному образованию в соответствии с ЗКК от 27.12.2005 г. №147-4397 </t>
  </si>
  <si>
    <t xml:space="preserve">Субвенция на передачу госполномочий</t>
  </si>
  <si>
    <t xml:space="preserve">Улучшение качества работы АПК</t>
  </si>
  <si>
    <t xml:space="preserve">1.25.</t>
  </si>
  <si>
    <t xml:space="preserve">Реконструкция коровника на 150 голов с доильным залом. родильным отделением. телятником. убойным участком и хозяйственными помещениями. 1-ая очередь на 85 голов дойного стада.</t>
  </si>
  <si>
    <t xml:space="preserve">2011-2015</t>
  </si>
  <si>
    <t xml:space="preserve">Создание собственной сырьевой базы. племрепродуктор</t>
  </si>
  <si>
    <t xml:space="preserve">ООО "Барта"</t>
  </si>
  <si>
    <t xml:space="preserve">1.26.</t>
  </si>
  <si>
    <t xml:space="preserve">Оформление субсидий на возмещение % ставки по кредитам на срок до 8 лет на развитие малых форм хозяйствования (КФХ. СПОК)</t>
  </si>
  <si>
    <t xml:space="preserve">Формирование пакета документов для предоставления в Министерство с-х-ва</t>
  </si>
  <si>
    <t xml:space="preserve">Возмещение части  % ставки по кредитам на срок до 8 лет</t>
  </si>
  <si>
    <t xml:space="preserve">КФХ. СПОК</t>
  </si>
  <si>
    <t xml:space="preserve">1.27.</t>
  </si>
  <si>
    <t xml:space="preserve">Субсидии на возмещение % ставки по кредитам на срок до 10 лет на приобретение оборудования и техники</t>
  </si>
  <si>
    <t xml:space="preserve">Сельскохозяйственные товаропроизводители  района</t>
  </si>
  <si>
    <t xml:space="preserve">Организация лесопользования. охраны. защиты и воспроизводства лесного фонда.</t>
  </si>
  <si>
    <t xml:space="preserve">2.1.</t>
  </si>
  <si>
    <t xml:space="preserve">Межведомственное взаимодей-ствие в вопросах защиты лесов от нарушений лесного законодательства и пресечение нелегального оборота древесины</t>
  </si>
  <si>
    <t xml:space="preserve">Лесной комплекс</t>
  </si>
  <si>
    <t xml:space="preserve">Упорядочение отпуска древесины на корню. организация работы по охране лесного фонда от незаконных действий. контроль за транспортировкой древесины</t>
  </si>
  <si>
    <t xml:space="preserve">Обеспечение государствен-ного контроля охраны лесов на территории района. Упорядочение деятельности по заготовке. вывозке и реализации древесины </t>
  </si>
  <si>
    <t xml:space="preserve">Межведомственная районная комиссия и лесничество</t>
  </si>
  <si>
    <t xml:space="preserve">Улучшение качества предоставляемых жилищно-коммунальных услуг в рыночных условиях функционирования отрасли. Создание организационных и экономических условий для энергосбережения и повышения энергетической эффективности на территории района</t>
  </si>
  <si>
    <t xml:space="preserve">Внедрение рыночных механизмов функционирования жилищно-коммунального хозяйства. создания условий для конкурентной среды и привлечения инвестиций</t>
  </si>
  <si>
    <t xml:space="preserve">3.1.1</t>
  </si>
  <si>
    <t xml:space="preserve">Доведение тарифов до эконо-мически обоснованного уровня с последующим переходом к тарифному регулированию в пределах инфляции методом индексации</t>
  </si>
  <si>
    <t xml:space="preserve">Жилищно-коммунальное хозяйство</t>
  </si>
  <si>
    <t xml:space="preserve">Тарифы должны финансово обеспечить реализацию и производственной и инвестиционной программ организаций коммунального комплекса (ОКК)</t>
  </si>
  <si>
    <t xml:space="preserve">Доведение до 100% уровня стоимости услуг ЖКХ</t>
  </si>
  <si>
    <t xml:space="preserve">Отдел жилищно-коммунального хозяйства и строительства</t>
  </si>
  <si>
    <t xml:space="preserve">3.1.2</t>
  </si>
  <si>
    <t xml:space="preserve">Мониторинг производственных программ организаций комму- нального комплекса и выработ- ка предложений по формирова- нию производственных прог- рамм с включением расходов на капитальный ремонт</t>
  </si>
  <si>
    <t xml:space="preserve">Ежегодно</t>
  </si>
  <si>
    <t xml:space="preserve">Администрация района</t>
  </si>
  <si>
    <t xml:space="preserve">3.1.3</t>
  </si>
  <si>
    <t xml:space="preserve">Расчет сумм возмещения выпадающих доходов предприятий ЖКХ в связи с реализацией приказов Феде-ральной службы по тарифам</t>
  </si>
  <si>
    <t xml:space="preserve">Формирование данных для расчета предельных индексов роста тарифов на ЖКУ для населения. в рамках реализации приказов Федеральной службы </t>
  </si>
  <si>
    <t xml:space="preserve">Рост числа безубыточных предприятий жилищно-коммунального комплекса</t>
  </si>
  <si>
    <t xml:space="preserve">3.1.4</t>
  </si>
  <si>
    <t xml:space="preserve">Заключение соглашениий о пе- редаче вопросов местного зна- чения поселений по тарифному регулированию организаций коммунального комплекса в муниципальный район</t>
  </si>
  <si>
    <t xml:space="preserve">При отсутствии в сельских по-селениях кадров по регули-рованию тарифов ОКК. введение практики передачи полномочий по тарифному регулированию  в администрацию района</t>
  </si>
  <si>
    <t xml:space="preserve">3.1.5</t>
  </si>
  <si>
    <t xml:space="preserve">Оценка и выработка предложе- ний по инвестиционной привле- кательности организаций ком- мунальной инфраструктуры</t>
  </si>
  <si>
    <t xml:space="preserve">Анализ ОКК: по объему реа-лизации коммунальных услуг. по возможности возврата инвестиций через тариф на коммунальные услуги</t>
  </si>
  <si>
    <t xml:space="preserve">Вложение средств в развитие коммунальной инфраструкту-ры. полное возмещение затрат организаций ЖКК</t>
  </si>
  <si>
    <t xml:space="preserve">3.1.6</t>
  </si>
  <si>
    <t xml:space="preserve">Формирование профессиональ- ного кадрового состава</t>
  </si>
  <si>
    <t xml:space="preserve">ежегодно</t>
  </si>
  <si>
    <t xml:space="preserve">Взаимодействие с федераль-ной государственной службой занятости населения. участие в курсах и семинарах по повышению квалификации руководителей и специалистов</t>
  </si>
  <si>
    <t xml:space="preserve">Повышение качества предоставления услуг населению</t>
  </si>
  <si>
    <t xml:space="preserve">Участие в мероприятиях. нап-равленных на повышение экс-плуатационной надежности объектов жизнеобеспечения му-ниципальных образований края</t>
  </si>
  <si>
    <t xml:space="preserve">3.2.1</t>
  </si>
  <si>
    <t xml:space="preserve">Капитальный ремонт котельной "Восход" п. Большая Мурта</t>
  </si>
  <si>
    <t xml:space="preserve">замена котлов</t>
  </si>
  <si>
    <t xml:space="preserve">Уменьшение эксплуатационных затрат</t>
  </si>
  <si>
    <t xml:space="preserve">3.2.2</t>
  </si>
  <si>
    <t xml:space="preserve">Капитальный ремонт котельной "Аптека" п. Большая Мурта</t>
  </si>
  <si>
    <t xml:space="preserve">2012-2013</t>
  </si>
  <si>
    <t xml:space="preserve">3.2.3</t>
  </si>
  <si>
    <t xml:space="preserve">Капитальный ремонт котельной "РТП" п. Большая Мурта</t>
  </si>
  <si>
    <t xml:space="preserve">3.2.4</t>
  </si>
  <si>
    <t xml:space="preserve">Капитальный ремонт котельной "Школа №2" п. Б-Мурта</t>
  </si>
  <si>
    <t xml:space="preserve">3.2.5</t>
  </si>
  <si>
    <t xml:space="preserve">Капитальный ремонт котельной "ТУ-5".Б-Мурта</t>
  </si>
  <si>
    <t xml:space="preserve">3.2.6</t>
  </si>
  <si>
    <t xml:space="preserve">Капитальный ремонт котельной "Школа №3". Б-Мурта</t>
  </si>
  <si>
    <t xml:space="preserve">3.2.7</t>
  </si>
  <si>
    <t xml:space="preserve">Капитальный ремонт котельной "Колос".Б-Мурта</t>
  </si>
  <si>
    <t xml:space="preserve">3.2.8</t>
  </si>
  <si>
    <t xml:space="preserve">Капитальный ремонт тепловых сетей в п. В-Казанка</t>
  </si>
  <si>
    <t xml:space="preserve">Замена тепловых сетей</t>
  </si>
  <si>
    <t xml:space="preserve">Администрация В-Казанского с\с</t>
  </si>
  <si>
    <t xml:space="preserve">3.2.9</t>
  </si>
  <si>
    <t xml:space="preserve">Капитальный ремонт водопровода. Айтат</t>
  </si>
  <si>
    <t xml:space="preserve">Капитальный ремонт (замена) ветхих водопроводных сетей</t>
  </si>
  <si>
    <t xml:space="preserve">Адм. Айтатского сельсовета</t>
  </si>
  <si>
    <t xml:space="preserve">3.2.10</t>
  </si>
  <si>
    <t xml:space="preserve">Капитальный ремонт водопровода. М-Кантат</t>
  </si>
  <si>
    <t xml:space="preserve">3.2.11</t>
  </si>
  <si>
    <t xml:space="preserve">Капитальный ремонт водопровода. Тигино</t>
  </si>
  <si>
    <t xml:space="preserve">Адм. Бартатского сельсовета</t>
  </si>
  <si>
    <t xml:space="preserve">3.2.12</t>
  </si>
  <si>
    <t xml:space="preserve">Капитальный ремонт водопровода. Таловка</t>
  </si>
  <si>
    <t xml:space="preserve">Адм. Таловского сельсовета</t>
  </si>
  <si>
    <t xml:space="preserve">3.2.13</t>
  </si>
  <si>
    <t xml:space="preserve">Капитальный ремонт водопровода. Казанка</t>
  </si>
  <si>
    <t xml:space="preserve">Адм. В-Казанского сельсовета</t>
  </si>
  <si>
    <t xml:space="preserve">3.2.14</t>
  </si>
  <si>
    <t xml:space="preserve">Капитальный ремонт водопровода. Красные Ключи</t>
  </si>
  <si>
    <t xml:space="preserve">администрация Ентаульского сельсовета</t>
  </si>
  <si>
    <t xml:space="preserve">3.2.15</t>
  </si>
  <si>
    <t xml:space="preserve">Капитальный ремонт водопровода. Минск</t>
  </si>
  <si>
    <t xml:space="preserve">администрация Российского сельсовета</t>
  </si>
  <si>
    <t xml:space="preserve">3.2.16</t>
  </si>
  <si>
    <t xml:space="preserve">Капитальный ремонт водопровода. Орловка</t>
  </si>
  <si>
    <t xml:space="preserve">администрация Раздольненского сельсовета</t>
  </si>
  <si>
    <t xml:space="preserve">3.2.17</t>
  </si>
  <si>
    <t xml:space="preserve">Капитальный ремонт водопровода. Предивинск</t>
  </si>
  <si>
    <t xml:space="preserve">администрация п.Предивинск</t>
  </si>
  <si>
    <t xml:space="preserve">3.2.18</t>
  </si>
  <si>
    <t xml:space="preserve">Капитальный ремонт водопровода. Большая Мурта</t>
  </si>
  <si>
    <t xml:space="preserve">администрация п. Большая Мурта</t>
  </si>
  <si>
    <t xml:space="preserve">3.2.19</t>
  </si>
  <si>
    <t xml:space="preserve">Ремонт водонапорной башни. М-Кантат</t>
  </si>
  <si>
    <t xml:space="preserve">Ремонт ВНБ</t>
  </si>
  <si>
    <t xml:space="preserve">3.2.20</t>
  </si>
  <si>
    <t xml:space="preserve">Ремонт водонапорной башни №1. Таловка</t>
  </si>
  <si>
    <t xml:space="preserve">3.2.21</t>
  </si>
  <si>
    <t xml:space="preserve">Ремонт водонапорной башни №2. Таловка</t>
  </si>
  <si>
    <t xml:space="preserve">3.2.22</t>
  </si>
  <si>
    <t xml:space="preserve">Ремонт водонапорной башни. Бартат</t>
  </si>
  <si>
    <t xml:space="preserve">3.2.23</t>
  </si>
  <si>
    <t xml:space="preserve">Ремонт водонапорной башни. Лакино</t>
  </si>
  <si>
    <t xml:space="preserve">администрация Межовского сельсовета</t>
  </si>
  <si>
    <t xml:space="preserve">3.2.24</t>
  </si>
  <si>
    <t xml:space="preserve">Ремонт водонапорной башни. Большая Мурта</t>
  </si>
  <si>
    <t xml:space="preserve">3.2.25</t>
  </si>
  <si>
    <t xml:space="preserve">Ремонт водонапорной башни. Казанка</t>
  </si>
  <si>
    <t xml:space="preserve">Администрация В-Казанского сельсовета</t>
  </si>
  <si>
    <t xml:space="preserve">3.2.26</t>
  </si>
  <si>
    <t xml:space="preserve">Ремонт водонапорной башни №1.Раздольное</t>
  </si>
  <si>
    <t xml:space="preserve">3.2.27</t>
  </si>
  <si>
    <t xml:space="preserve">Ремонт водонапорной башни. Красные Ключи</t>
  </si>
  <si>
    <t xml:space="preserve">Администрация Ентаульского сельсовета</t>
  </si>
  <si>
    <t xml:space="preserve">3.2.28</t>
  </si>
  <si>
    <t xml:space="preserve">Ремонт водонапорной башни. Ентауль</t>
  </si>
  <si>
    <t xml:space="preserve">3.2.29</t>
  </si>
  <si>
    <t xml:space="preserve">Ремонт водонапорной башни. В-Казанка</t>
  </si>
  <si>
    <t xml:space="preserve">3.2.30</t>
  </si>
  <si>
    <t xml:space="preserve">Ремонт водонапорной башни. Малороссийка</t>
  </si>
  <si>
    <t xml:space="preserve">3.2.31</t>
  </si>
  <si>
    <t xml:space="preserve">Ремонт водонапорной башни. Орловка</t>
  </si>
  <si>
    <t xml:space="preserve">3.2.32</t>
  </si>
  <si>
    <t xml:space="preserve">Ремонт водонапорной башни. Луговское</t>
  </si>
  <si>
    <t xml:space="preserve">3.2.33</t>
  </si>
  <si>
    <t xml:space="preserve">Ремонт водонапорной башни. Язаевка</t>
  </si>
  <si>
    <t xml:space="preserve">3.2.34</t>
  </si>
  <si>
    <t xml:space="preserve">Восстановительные работы по скважине Лакино</t>
  </si>
  <si>
    <t xml:space="preserve">Восстановительные работы по скважине</t>
  </si>
  <si>
    <t xml:space="preserve">Администрация Межовского сельсовета</t>
  </si>
  <si>
    <t xml:space="preserve">3.2.35</t>
  </si>
  <si>
    <t xml:space="preserve">Восстановительные работы по скважине Малый Кантат</t>
  </si>
  <si>
    <t xml:space="preserve">Администрация  Айтатского сельсовета</t>
  </si>
  <si>
    <t xml:space="preserve">3.2.36</t>
  </si>
  <si>
    <t xml:space="preserve">Восстановительные работы по скважине Бартат</t>
  </si>
  <si>
    <t xml:space="preserve">Администрация Бартатского  сельсовета</t>
  </si>
  <si>
    <t xml:space="preserve">3.2.37</t>
  </si>
  <si>
    <t xml:space="preserve">Восстановительные работы по скважине №1 Российка</t>
  </si>
  <si>
    <t xml:space="preserve">Администрация Российского сельсовета</t>
  </si>
  <si>
    <t xml:space="preserve">3.2.38</t>
  </si>
  <si>
    <t xml:space="preserve">Восстановительные работы по скважине №2 Российка</t>
  </si>
  <si>
    <t xml:space="preserve">3.2.39</t>
  </si>
  <si>
    <t xml:space="preserve">Восстановительные работы по скважине Казанка</t>
  </si>
  <si>
    <t xml:space="preserve">3.2.40</t>
  </si>
  <si>
    <t xml:space="preserve">Восстановительные работы по скважине №1 Таловка</t>
  </si>
  <si>
    <t xml:space="preserve">Администрация Таловского сельсовета</t>
  </si>
  <si>
    <t xml:space="preserve">3.2.41</t>
  </si>
  <si>
    <t xml:space="preserve">Восстановительные работы по скважине №2 Таловка</t>
  </si>
  <si>
    <t xml:space="preserve">Участие в краевой адресной инвестиционной программе. раздел "Коммунальное строительство"</t>
  </si>
  <si>
    <t xml:space="preserve">3.3.1</t>
  </si>
  <si>
    <t xml:space="preserve">Очистные сооружения хозяйственно-бытовых сточных вод производительностью 200 м3/сут. в пгт. Большая Мурта </t>
  </si>
  <si>
    <t xml:space="preserve">Охрана окружающей среды</t>
  </si>
  <si>
    <t xml:space="preserve">2013-2015</t>
  </si>
  <si>
    <t xml:space="preserve">Строительство очистных сооружений</t>
  </si>
  <si>
    <t xml:space="preserve">Улучшение здоровья жителей поселка</t>
  </si>
  <si>
    <t xml:space="preserve">3.3.2</t>
  </si>
  <si>
    <t xml:space="preserve">Рекультивация несанкционированной свалки твердых бытовых отходов с разработкой ПСД в с. Бартат</t>
  </si>
  <si>
    <t xml:space="preserve">Рекультивация свалки. Разработка ПСД</t>
  </si>
  <si>
    <t xml:space="preserve">Улучшение экологической обстановки в поселении</t>
  </si>
  <si>
    <t xml:space="preserve">Администрация Бартатского сельсовета</t>
  </si>
  <si>
    <t xml:space="preserve">3.3.3</t>
  </si>
  <si>
    <t xml:space="preserve">Рекультивация несанкционированной свалки твердых бытовых отходов с разработкой ПСД в с. Межово</t>
  </si>
  <si>
    <t xml:space="preserve">3.3.4</t>
  </si>
  <si>
    <t xml:space="preserve">Рекультивация несанкционированной свалки твердых бытовых отходов с разработкой ПСД в с.Таловка</t>
  </si>
  <si>
    <t xml:space="preserve">3.3.5</t>
  </si>
  <si>
    <t xml:space="preserve">Рекультивация несанкционированной свалки твердых бытовых отходов с разработкой ПСД в с. Юксеево</t>
  </si>
  <si>
    <t xml:space="preserve">Администрация Юксеевского сельсовета</t>
  </si>
  <si>
    <t xml:space="preserve">3.3.6</t>
  </si>
  <si>
    <t xml:space="preserve">Рекультивация несанкционированной свалки твердых бытовых отходов с разработкой ПСД в с.Раздольное </t>
  </si>
  <si>
    <t xml:space="preserve">3.3.7</t>
  </si>
  <si>
    <t xml:space="preserve">Рекультивация несанкционированной свалки твердых бытовых отходов с разработкой ПСД в с. Российка</t>
  </si>
  <si>
    <t xml:space="preserve">3.3.8</t>
  </si>
  <si>
    <t xml:space="preserve">Бурение разведочно-эксплуатационной скважины с разработкой ПСД в с. Юксеево</t>
  </si>
  <si>
    <t xml:space="preserve">Разработка проектно-сметной документации и строительство скважины</t>
  </si>
  <si>
    <t xml:space="preserve">Централизованное снабжение потребителя водой</t>
  </si>
  <si>
    <t xml:space="preserve">Развитие инициативы собственников помещений многоквартирных домов</t>
  </si>
  <si>
    <t xml:space="preserve">3.4.1</t>
  </si>
  <si>
    <t xml:space="preserve">Повышение собираемости платежей с населения за  жилищно-коммунальные услуги</t>
  </si>
  <si>
    <t xml:space="preserve">постоянно</t>
  </si>
  <si>
    <t xml:space="preserve">Организация оперативного учета объема задолженности. Оптимизация графиков работы пунктов приема платежей. Проведение претензионной работы с неплательщиками </t>
  </si>
  <si>
    <t xml:space="preserve">В результате улучшится финансовое состояние организация жилищно-коммунального комплекса.</t>
  </si>
  <si>
    <t xml:space="preserve">Предприятия. оказы-вающие жилищно-коммунальные услу-ги </t>
  </si>
  <si>
    <t xml:space="preserve">3.4.2</t>
  </si>
  <si>
    <t xml:space="preserve">Проведение разъяснительной работы среди населения по вопросам: реформирования жилищно-коммунального хозяйства. энергосбережения в жилищном фонде</t>
  </si>
  <si>
    <t xml:space="preserve">Привлечение СМИ по освещению реформы ЖКХ .  по внедрению  энергосберегающих технологий в жилищном  фонде. проведение сходов . собраний. </t>
  </si>
  <si>
    <t xml:space="preserve">Улучшение состояния жилищного фонда. повышение качества предоставления жилищных услуг населению. развитие инициативы собственников в целях контроля за деятельностью управляющих и энергоснабжающих  организаций. использования энергосберегающих технологий в </t>
  </si>
  <si>
    <t xml:space="preserve">3.4.3</t>
  </si>
  <si>
    <t xml:space="preserve">Создание конкурентной среды на рынке управления жилищным фондом. Создание условий для функционирования частных управляющих компаний (с долей участия муниципального образования и (или) субъекта не более 25%). товариществ собственников жилья</t>
  </si>
  <si>
    <t xml:space="preserve">Проведение открытых конкурсов по выбору управляющих организаций</t>
  </si>
  <si>
    <t xml:space="preserve">Управление жилищным фондом частными организациями. улучшение качества содержания и оказания услуг по ремонту жилья. создание ТСЖ.</t>
  </si>
  <si>
    <t xml:space="preserve">Администрации поселков Большая Мурта и Предивинск</t>
  </si>
  <si>
    <t xml:space="preserve">3.4.4</t>
  </si>
  <si>
    <t xml:space="preserve">Создание условий. а также контроль за реализация мероприятий по энергосбережению в жилищном фонде</t>
  </si>
  <si>
    <t xml:space="preserve">Разработка программы по энергосбережению в жилищном фонде и проведение мониторинга программы</t>
  </si>
  <si>
    <t xml:space="preserve">Сокращение объемов потребления и учет коммунальных ресурсов (вода и электроэнергия)</t>
  </si>
  <si>
    <t xml:space="preserve">3.4.5</t>
  </si>
  <si>
    <t xml:space="preserve">Создание условий для улучшения состояния жилищного фонда муниципального образования</t>
  </si>
  <si>
    <t xml:space="preserve">Создание условий для накопления средств собственников помещений многоквартирных домов в целях проведения капитального ремонта общего имущества многоквартирных домов</t>
  </si>
  <si>
    <t xml:space="preserve">Улучшение состояния жилищного фонда. повышение качества предоставления жилищных услуг населению. развитие инициативы собственников в целях контроля за деятельностью управляющих организаций (УК. ТСЖ. ЖК. ЖСК)</t>
  </si>
  <si>
    <t xml:space="preserve">Администрации сельских советов и поселков </t>
  </si>
  <si>
    <t xml:space="preserve">3.4.6</t>
  </si>
  <si>
    <t xml:space="preserve">Проведение работ по государственному кадастровому учету земельных участков. расположенных под многоквартирными домами</t>
  </si>
  <si>
    <t xml:space="preserve">Проведение межевания и постановка на государственный кадастровый учет земельных участков. расположенных под многоквартирными домами</t>
  </si>
  <si>
    <t xml:space="preserve">Определение границ земельных участков. которые относятся к общему имуществу многоквартирных домов и увеличение поступления земельного налога в бюджет</t>
  </si>
  <si>
    <t xml:space="preserve">Контроль за соответствием предоставляемых жилищно-коммунальных услуг. установленным требованиям</t>
  </si>
  <si>
    <t xml:space="preserve">3.5.1</t>
  </si>
  <si>
    <t xml:space="preserve">Работа «Горячей линии»</t>
  </si>
  <si>
    <t xml:space="preserve">Выработка мер Администрацией района по повышению ответственности организации ЖКХ за предоставление качественных услуг потребителям энергоресурсов</t>
  </si>
  <si>
    <t xml:space="preserve">Улучшение качества жизни населения</t>
  </si>
  <si>
    <t xml:space="preserve">3.5.2</t>
  </si>
  <si>
    <t xml:space="preserve">Подготовка жилищного фонда и объектов коммунальной инфраструктуры к работе в зимних условиях</t>
  </si>
  <si>
    <t xml:space="preserve">ежесезонно</t>
  </si>
  <si>
    <t xml:space="preserve">Формирование плана и реализация мероприятий по подготовке жилщного фонда и объектов коммунальной инфраструктуры к работе в зимних условиях</t>
  </si>
  <si>
    <t xml:space="preserve">Получение паспортов готовности к отопительному периоду.</t>
  </si>
  <si>
    <t xml:space="preserve">Предприятия. оказывающие жилищно-коммунальные услуги </t>
  </si>
  <si>
    <t xml:space="preserve">ДЦП "Модернизация. реконструкция и капитальный ремонт объектов коммунальной инфраструктуры муниципальных образований Красноярского края" на 2010 - 2012 годы"</t>
  </si>
  <si>
    <t xml:space="preserve">3.6.1</t>
  </si>
  <si>
    <t xml:space="preserve">Строительство объекта водоснабжения с водопроводными сетями. разработка проектно-сметной документации на строительство водопроводных сетей 6.2 км. рабочий проект. в юго-западном микрорайоне пгт. Большая Мурта (ДЦП "Модернизация. реконструкция и капитальны</t>
  </si>
  <si>
    <t xml:space="preserve">Разработка проектно-сметной документации. строительство    водопроводных сетей . насосной станции. благоустройство</t>
  </si>
  <si>
    <t xml:space="preserve">Капитальный ремонт многоквартирных жилых домов</t>
  </si>
  <si>
    <t xml:space="preserve">3.7.1</t>
  </si>
  <si>
    <t xml:space="preserve">Субсидии бюджетам муниципальных образований края на кап. ремонт многоквартирных жилых домов</t>
  </si>
  <si>
    <t xml:space="preserve">2012-2015</t>
  </si>
  <si>
    <t xml:space="preserve">Накопление средств собственников помещений многоквартирных домов и предоставление им финансовой поддержки при проведении работ по капитальному ремонту общего имущества МКД.</t>
  </si>
  <si>
    <t xml:space="preserve">Улучшение жилищных условий</t>
  </si>
  <si>
    <t xml:space="preserve">ОМС</t>
  </si>
  <si>
    <t xml:space="preserve">Транспорт и дороги</t>
  </si>
  <si>
    <t xml:space="preserve">3.8.1</t>
  </si>
  <si>
    <t xml:space="preserve">Содержание и ремонт межпоселенческих дорог круглогодичного действия по ДЦП "Дорожный фонд Красноярского края на 2009-2011 гг"</t>
  </si>
  <si>
    <t xml:space="preserve">Транспорт</t>
  </si>
  <si>
    <t xml:space="preserve">Расчистка и ремонт дорог</t>
  </si>
  <si>
    <t xml:space="preserve">Улучшение качества дорог</t>
  </si>
  <si>
    <t xml:space="preserve">КГБУ "Крудор"</t>
  </si>
  <si>
    <t xml:space="preserve">3.8.2</t>
  </si>
  <si>
    <t xml:space="preserve">Содержание и ремонт краевых автомобильных дорог общего пользования по ДЦП "Дорожный фонд Красноярского края на 2009-2011 гг"</t>
  </si>
  <si>
    <t xml:space="preserve">3.8.3</t>
  </si>
  <si>
    <t xml:space="preserve">Содержание и ремонт проезжей части муниципальной уличной дорожной сети. предназначенной для проезда транзитного транспорта (транзитные улицы) по ДЦП "Дорожный фонд Красноярского края на 2009-2011 гг"</t>
  </si>
  <si>
    <t xml:space="preserve">3.8.4</t>
  </si>
  <si>
    <t xml:space="preserve">Содержание местных автомобильных дорог общего пользования</t>
  </si>
  <si>
    <t xml:space="preserve">3.8.5</t>
  </si>
  <si>
    <t xml:space="preserve">Субсидирование компенсации расходов. возникающих в результате небольшой интенсивности пассажиропотоков по межмуниципальным и пригородным автобусным маршрутам и водной переправе</t>
  </si>
  <si>
    <t xml:space="preserve">3.8.6</t>
  </si>
  <si>
    <t xml:space="preserve">Строительство автобусных остановок</t>
  </si>
  <si>
    <t xml:space="preserve">строительство остановок</t>
  </si>
  <si>
    <t xml:space="preserve">Обеспечение удобства и комфортности обслуживания пассажиров при оказании транспортных услуг</t>
  </si>
  <si>
    <t xml:space="preserve">Администрация поселка Большая Мурта</t>
  </si>
  <si>
    <t xml:space="preserve">3.8.7</t>
  </si>
  <si>
    <t xml:space="preserve">Обследование пассажирских потоков в муниципальном образовании"</t>
  </si>
  <si>
    <t xml:space="preserve">Систематическое изучение пассажиропотоков</t>
  </si>
  <si>
    <t xml:space="preserve">эффективное  использование  подвижного состава пассажирского</t>
  </si>
  <si>
    <t xml:space="preserve">Противодействие преступности и обеспечение личной и имущественной безопасности граждан</t>
  </si>
  <si>
    <t xml:space="preserve">4.1.</t>
  </si>
  <si>
    <t xml:space="preserve">Обеспечение безопасности дорожного движения</t>
  </si>
  <si>
    <t xml:space="preserve">Безопасность населения (МВД)</t>
  </si>
  <si>
    <t xml:space="preserve">Осуществление государствен-ного контроля и надзора за соблюдением установленных норм и правил в области обеспечения безопасности дорожного движения;  проведение специальных профилактических мероприя-тий и операций. направленных на выявление. ликвидацию и </t>
  </si>
  <si>
    <t xml:space="preserve">увеличение количества пресеченных административ-ных правонарушений в сфере БДД на 26.7%; </t>
  </si>
  <si>
    <t xml:space="preserve">ОВД. ОМС</t>
  </si>
  <si>
    <t xml:space="preserve"> Защита населения района от чрезвычайных ситуаций природного и техногенного характера</t>
  </si>
  <si>
    <t xml:space="preserve">5.1.</t>
  </si>
  <si>
    <t xml:space="preserve">Создание единой дежурнодис-петчерской службы (ЕДДС-01) </t>
  </si>
  <si>
    <t xml:space="preserve">ГО и ЧС</t>
  </si>
  <si>
    <t xml:space="preserve">Разработка постановления. утверждение штатной численности</t>
  </si>
  <si>
    <t xml:space="preserve">5.2.</t>
  </si>
  <si>
    <t xml:space="preserve">Строительство кабельных ли-ний для организации прямых каналов связи между ЕДДС-01 и дежурно диспетчерскими службами</t>
  </si>
  <si>
    <t xml:space="preserve">Оборудование кабельных линий</t>
  </si>
  <si>
    <t xml:space="preserve">Улучшение связи</t>
  </si>
  <si>
    <t xml:space="preserve">5.3.</t>
  </si>
  <si>
    <t xml:space="preserve">Совершенствование системы центрального оповещения</t>
  </si>
  <si>
    <t xml:space="preserve">2011-2012</t>
  </si>
  <si>
    <t xml:space="preserve">Приобретение и установка электросирен</t>
  </si>
  <si>
    <t xml:space="preserve">Улучшение системы оповещения населения</t>
  </si>
  <si>
    <t xml:space="preserve">Главный специалист по безопасности территории района</t>
  </si>
  <si>
    <t xml:space="preserve">5.4.</t>
  </si>
  <si>
    <t xml:space="preserve">Приобретение приборов радиационной и химической разведки</t>
  </si>
  <si>
    <t xml:space="preserve">Закупка новых средств защиты населения</t>
  </si>
  <si>
    <t xml:space="preserve">Защита населения от ЧС природного и техногенного характера</t>
  </si>
  <si>
    <t xml:space="preserve">Разработка технической документации для постановки на учет безхозяйных гидротехнических сооружений-водохранилища на реке Кантат у деревни Малый Кантат Большемуртинского района</t>
  </si>
  <si>
    <t xml:space="preserve">Разработка технической документации</t>
  </si>
  <si>
    <t xml:space="preserve">Проведение работ по капитальному ремонту  водосбросных сооружений на реке Кантат у деревни Малый Кантат Большемуртинского района (ДЦП «Обеспечение безопасности гидротехнических сооружений на территории Красноярского края на 2011-2013 годы»)</t>
  </si>
  <si>
    <t xml:space="preserve">Проведение капитальных ремонтных работ</t>
  </si>
  <si>
    <t xml:space="preserve">Предотвращение чрезвычайных ситуаций</t>
  </si>
  <si>
    <t xml:space="preserve">5.7.</t>
  </si>
  <si>
    <t xml:space="preserve">Предоставление субсидий на приобретение и установку противопожарного оборудования</t>
  </si>
  <si>
    <t xml:space="preserve">Приобретение и строительство пожарного водоема для целей пожаротушения</t>
  </si>
  <si>
    <t xml:space="preserve">Администрация п.Б-Мурта</t>
  </si>
  <si>
    <t xml:space="preserve">5.8.</t>
  </si>
  <si>
    <t xml:space="preserve">Предоставление субсидий на обеспечение первичных мер пожарной безопасности</t>
  </si>
  <si>
    <t xml:space="preserve">2011-2013</t>
  </si>
  <si>
    <t xml:space="preserve">Обеспечение первичных мер пожарной безопасности в населенных пунктах района</t>
  </si>
  <si>
    <t xml:space="preserve">Совершенствование системы пожарной безопасности на территории населенных пунктов района</t>
  </si>
  <si>
    <t xml:space="preserve">Строительство санпропускника Большемуртинский район. 99 км Енисейского тракта (Краевая адресная инвестиционная программа)</t>
  </si>
  <si>
    <t xml:space="preserve">строительство санпропускника</t>
  </si>
  <si>
    <t xml:space="preserve">усиление национальной обороны</t>
  </si>
  <si>
    <t xml:space="preserve">КГКУ "Учебно-тренировочный комплекс Красноярского края"</t>
  </si>
  <si>
    <t xml:space="preserve">Повышение эффективности социальной защиты населения района. </t>
  </si>
  <si>
    <t xml:space="preserve">Повышение эффективности мер социальной поддержки граждан пожилого возраста. инвалидов. семей с детьми и других категорий граждан</t>
  </si>
  <si>
    <t xml:space="preserve">6.1.1</t>
  </si>
  <si>
    <t xml:space="preserve">Повышение эффективности мер социальной поддержки граждан пожилого возраста и других категорий граждан</t>
  </si>
  <si>
    <t xml:space="preserve">Социальная политика</t>
  </si>
  <si>
    <t xml:space="preserve">Предоставление субсидий отдельным категориям граждан для оплаты жилья и коммунальных услуг. Едино-временная денежная выплата ветеранам труда. труженикам тыла. пенсионерам. ветеранам Красноярского края. Социальная поддержка реабилитированных лиц и лиц. при</t>
  </si>
  <si>
    <t xml:space="preserve">Увеличение удельного веса граждан. фактически пользующихся мерами социальной поддержки. от общего количества граждан. имеющих право на меры социальной поддержки  до 98% к 2015 года.</t>
  </si>
  <si>
    <t xml:space="preserve">Управление социальной защиты населения</t>
  </si>
  <si>
    <t xml:space="preserve">6.1.2</t>
  </si>
  <si>
    <t xml:space="preserve">Повышение качества и уровня социальной защищенности инвалидов. в том числе детей -инвалидов - всего</t>
  </si>
  <si>
    <t xml:space="preserve">Выплата инвалидам компенсаций страховых премий. Обеспечение жильем ветеранов. инвалидов. семей. имеющих детей-инвалидов. Единовременная денежная выплата военнослужащим.</t>
  </si>
  <si>
    <t xml:space="preserve">6.1.3</t>
  </si>
  <si>
    <t xml:space="preserve">Улучшение положения семей с детьми и детей. попавших в трудную жизненную ситуацию  - всего</t>
  </si>
  <si>
    <t xml:space="preserve">Выплата единовременной материальной помощи малообеспеченным гражданам </t>
  </si>
  <si>
    <t xml:space="preserve">Удельный вес граждан. находящихся в трудной жизненной ситуации. получающих адресную материальную помощь. к  2015 году составит  18 - 20 %</t>
  </si>
  <si>
    <t xml:space="preserve">6.1.4</t>
  </si>
  <si>
    <t xml:space="preserve">Обеспечение социальной поддержки граждан при оплате жилого помещения и коммунальных услуг  - всего</t>
  </si>
  <si>
    <t xml:space="preserve">Выплата субсидий на оплату жилья и коммунальных услуг из средств краевого бюджета.</t>
  </si>
  <si>
    <t xml:space="preserve">Доля семей. получающих жилищные субсидии на оплату жилого помещения и коммунальных услуг в общем количестве семей 20% к 2015 году.</t>
  </si>
  <si>
    <t xml:space="preserve">Своевременное и качественное предоставление государственных услуг</t>
  </si>
  <si>
    <t xml:space="preserve">6.2.1</t>
  </si>
  <si>
    <t xml:space="preserve">Создание условий  для оказания качественных и доступных  социальных услуг различным категориям населения.</t>
  </si>
  <si>
    <t xml:space="preserve">Охват граждан пожилого возраста и инвалидов всеми видами социального обслуживания на дому на 10000 пенсионеров – 1174 человек к 2013 г. Удельный вес граждан пожилого возраста и инвалидов. получающих услуги учреждедений социального обслуживания. от общего </t>
  </si>
  <si>
    <t xml:space="preserve">Задача 3. Строительство и реконструкция объектов социальной защиты </t>
  </si>
  <si>
    <t xml:space="preserve">6.3.1</t>
  </si>
  <si>
    <t xml:space="preserve">Водоснабжение для КГБУ СО "Большемуртинский детский дом интернат для умственно-отсталых детей" (ДЦП "Повышение качества и доступности предоставления социальных услуг в учреждениях социального обслуживания» на 2011-2013 годы" )</t>
  </si>
  <si>
    <t xml:space="preserve">Строительство водонапорной башни</t>
  </si>
  <si>
    <t xml:space="preserve">Улучшение качества проживания детей-инвалидов</t>
  </si>
  <si>
    <t xml:space="preserve">КГБУ СО "Большемуртинский детский дом интернат для умственно-отсталых детей"</t>
  </si>
  <si>
    <t xml:space="preserve">6.3.2</t>
  </si>
  <si>
    <t xml:space="preserve">Строительство нового корпуса на 75 мест №2 для КГБУ СО "Большемуртинский детский дом интернат для умственно-отсталых детей " (ДЦП "Повышение качества и доступности предоставления социальных услуг в учреждениях социального обслуживания» на 2011-2013 годы")</t>
  </si>
  <si>
    <t xml:space="preserve">Строительство нового корпуса</t>
  </si>
  <si>
    <t xml:space="preserve">6.3.3</t>
  </si>
  <si>
    <t xml:space="preserve">Строительство нового корпуса на 75 мест №3 для КГБУ СО "Большемуртинский детский дом интернат для умственно-отсталых детей" (ДЦП "Повышение качества и доступности предоставления социальных услуг в учреждениях социального обслуживания» на 2011-2013 годы")</t>
  </si>
  <si>
    <t xml:space="preserve">6.3.4</t>
  </si>
  <si>
    <t xml:space="preserve">Реконструкция нежилого здания с. Российка (ДЦП "Повышение качества и доступности предоставления социальных услуг в учреждениях социального обслуживания» на 2011-2013 годы")</t>
  </si>
  <si>
    <t xml:space="preserve">Проведение капитального ремонта. реконстструкции. благоустройства</t>
  </si>
  <si>
    <t xml:space="preserve">Улучшение качества проживания престарелых граждан</t>
  </si>
  <si>
    <t xml:space="preserve">6.3.5</t>
  </si>
  <si>
    <t xml:space="preserve">Строительство спального корпуса на 75 мест №4 для КГБУ СО "Большемуртинский детский дом интернат для умственно-отсталых детей" (проект ДЦП "Повышение качества и доступности предоставления социальных услуг в учреждениях социального обслуживания» на 2014-20</t>
  </si>
  <si>
    <t xml:space="preserve">2014-2015</t>
  </si>
  <si>
    <t xml:space="preserve">Улучшение состояния здоровья населения района.</t>
  </si>
  <si>
    <t xml:space="preserve">7.1.</t>
  </si>
  <si>
    <t xml:space="preserve">Совершенствование медицинской помощи новорожденным и женщинам. Приобретение медоборудования на замену изношенного и устаревшего.</t>
  </si>
  <si>
    <t xml:space="preserve">Здравоохранение</t>
  </si>
  <si>
    <t xml:space="preserve">Организация работы по "родо-вым сертификатам" в рамках нацпроекта. Реализация приказа Минюста России от 30.12.1999 г. № 462 «О совершенствовании орга-низации медицинской помощи беременным женщинам и гинекологическим больным. Приобретение медикаментов обор</t>
  </si>
  <si>
    <t xml:space="preserve">Отсутствие материнской смертности; удельный вес беременных женщин. поступивших под наблюдение в женскую консультацию до 12 недель беременности до 90.1 в 2015 г. Снижение младенческой смертности с 18.1 до 10.9 в 2015 г. на 1000 родившихся живыми. Снижение </t>
  </si>
  <si>
    <t xml:space="preserve">МУЗ «Большемур-тинская ЦРБ»</t>
  </si>
  <si>
    <t xml:space="preserve">7.2.</t>
  </si>
  <si>
    <t xml:space="preserve">Приобретение медоборудования. Стоматологическая установка. </t>
  </si>
  <si>
    <t xml:space="preserve">приобретение медицинского оборудования</t>
  </si>
  <si>
    <t xml:space="preserve">Улучшение медобслуживания населения</t>
  </si>
  <si>
    <t xml:space="preserve">Капитальный ремонт детской поликлиники и родильного отделения МБУЗ «Большемуртинская центральная районная больница». п. Большая Мурта (ДЦП «Укрепление материально-технической базы краевых государственных. муниципальных учреждений здравоохранения» на 2009-</t>
  </si>
  <si>
    <t xml:space="preserve">капитальный ремонт медучреждений</t>
  </si>
  <si>
    <t xml:space="preserve">Приведение в соответствие медучреждений лицензион-ным требованиям </t>
  </si>
  <si>
    <t xml:space="preserve">7.4.</t>
  </si>
  <si>
    <t xml:space="preserve">Повышение квалификации и переподготовка врачей. повышение профессионального уровня</t>
  </si>
  <si>
    <t xml:space="preserve">повышение квалификации медработников</t>
  </si>
  <si>
    <t xml:space="preserve">Улучшение качества медобслуживания населения</t>
  </si>
  <si>
    <t xml:space="preserve">7.5.</t>
  </si>
  <si>
    <t xml:space="preserve">Районная целевая программа «Комплексные меры по предупреждению распространения наркомании. пьянства и алкоголизма в Большемуртинском районе» на 2011 – 2013 годы</t>
  </si>
  <si>
    <t xml:space="preserve">Реализация Закона  КК «Комплексные меры по предупреждению распространения наркомании. пьянства и алкоголизма в Большемуртинском районе» на 2011 – 2013 годы</t>
  </si>
  <si>
    <t xml:space="preserve">Преодоление распространения наркомании. пьянства и алкоголизма.</t>
  </si>
  <si>
    <t xml:space="preserve">7.6.</t>
  </si>
  <si>
    <t xml:space="preserve">Районная целевая программа «Улучшение демографической ситуации в Красноярском крае на 2011-2013 гг»</t>
  </si>
  <si>
    <t xml:space="preserve">Диспансеризация детей до года и диспансеризация женщин фертильного возраста</t>
  </si>
  <si>
    <t xml:space="preserve">Улучшение демографической ситуации</t>
  </si>
  <si>
    <t xml:space="preserve">7.8.</t>
  </si>
  <si>
    <t xml:space="preserve">Районная целевая программа «О мерах по предупреждению случаев материнской смертности на 2011 – 2013 гг.»</t>
  </si>
  <si>
    <t xml:space="preserve">Совершенствование организации качества акушерско-гинекологической помощи женщинам </t>
  </si>
  <si>
    <t xml:space="preserve">Совершенствовании системы охраны здоровья матери и ребенка за счет совершенствовании системы диспансерного наблюдения беременных. внедрение современных перинатальных технологий. укрепление материально-технической базы в родовспомогательных учреждениях.</t>
  </si>
  <si>
    <t xml:space="preserve">7.9.</t>
  </si>
  <si>
    <t xml:space="preserve">Районная целевая программа «Предупреждение распростра-нения и борьба с заболеваниями социального характера на территории Большемуртинского района на 2011 – 2013 гг.»</t>
  </si>
  <si>
    <t xml:space="preserve">Раннее выявление. профилактика ВИЧ-инфекции. туберкулеза.</t>
  </si>
  <si>
    <t xml:space="preserve">Предупреждение распространения заболеваний социального характера</t>
  </si>
  <si>
    <t xml:space="preserve">Обеспечение доступного и  качественного общего и дополнительного образования всех жителей района. </t>
  </si>
  <si>
    <t xml:space="preserve">Обеспечение устойчивого функционирования образовательных учреждений. осуществление перехода на новые организационно-экономические механизмы.</t>
  </si>
  <si>
    <t xml:space="preserve">8.1.1</t>
  </si>
  <si>
    <t xml:space="preserve">Переход образовательных учреждений в новые организационно-правовые формы.</t>
  </si>
  <si>
    <t xml:space="preserve">Образование и наука</t>
  </si>
  <si>
    <t xml:space="preserve">Создание условий для перехода образовательных учреждений в новые организационно-правовые формы.</t>
  </si>
  <si>
    <t xml:space="preserve">Переход 100% образовательных учреждений в  казенные образовательные учреждения</t>
  </si>
  <si>
    <t xml:space="preserve">Управление образования администрации района</t>
  </si>
  <si>
    <t xml:space="preserve">8.1.2</t>
  </si>
  <si>
    <t xml:space="preserve">Реализация ДЦП «Развитие дошкольного образования в Большемуртинском районе» </t>
  </si>
  <si>
    <t xml:space="preserve">2010-2020</t>
  </si>
  <si>
    <t xml:space="preserve"> Введение в эксплуатацию МДОУ «Большемуртинский детский сад №1». Открытие дополнительных групп  в  3-х детских садах. Открытие дополнительных групп кратковременного пребывания детей в общеобразовательных учреждениях.</t>
  </si>
  <si>
    <t xml:space="preserve">Увеличение количества детей. обеспеченных местами в дошкольных учреждениях до 44.6%. Увеличение количества детей от 5 до 7 лет. вовлеченных  в программы дошкольного образования до 64%.</t>
  </si>
  <si>
    <t xml:space="preserve">Поддержка перехода системы образования на государственно – общественный способ управления</t>
  </si>
  <si>
    <t xml:space="preserve">8.2.1</t>
  </si>
  <si>
    <t xml:space="preserve"> Обеспечение открытости образовательных учреждений </t>
  </si>
  <si>
    <t xml:space="preserve">  Публиковать отчеты образовательных учреждений об образовательной и финансово-хозяйственной деятельности на школьных сайтах.</t>
  </si>
  <si>
    <t xml:space="preserve">Увеличение доли образовательных учреждений. имеющих опубликованный (в СМИ. отдельным изданием. в сети Интернет и др.) публичный отчет об образовательной и финансово-хозяйственной до 100%. Увеличение доли учреждений. имеющих web – сайт .размещенный в сети </t>
  </si>
  <si>
    <t xml:space="preserve">Обеспечить условия эффективного использования средств информационно-коммуникационных технологий. поддержку качественного функционирования ГЛОНАСС</t>
  </si>
  <si>
    <t xml:space="preserve">8.3.1</t>
  </si>
  <si>
    <t xml:space="preserve">Организация сетевого школьного пространства. увеличение доли компьютеров. подключенных к сети Интернет.</t>
  </si>
  <si>
    <t xml:space="preserve">2010-2020гг.</t>
  </si>
  <si>
    <t xml:space="preserve">Обеспечение бесперебойного  высокоскоростного симметричного доступа в сеть Интернет  (взаимодействие межведомственных структур. обучение);повышение ИКТ – компетентности педагогических кадров;использование ИКТ в организации управления образовательным учреж</t>
  </si>
  <si>
    <t xml:space="preserve">Увеличение доли школ.  имеющих АРМ для доступа к сети Интернет до 100%. Увеличение доли учителей. применяющих ИКТ в образовательном процессе  до 85%. Увеличение доли школ. использующих ИКТ в управлении образовательным учреждением до 100%.</t>
  </si>
  <si>
    <t xml:space="preserve">Укреплять материально-техническую базу образовательных учреждений и обеспечить безопасность образовательных учреждений</t>
  </si>
  <si>
    <t xml:space="preserve">8.4.1</t>
  </si>
  <si>
    <t xml:space="preserve">Строительство Лакинской средней  школы. (Краевая адресная инвестиционная программа)</t>
  </si>
  <si>
    <t xml:space="preserve">Введение в эксплуатацию здания Лакинской средней школы на 120 посадочных мест в 2015 году.</t>
  </si>
  <si>
    <t xml:space="preserve">Улучшение условий обучения 120 обучающихся</t>
  </si>
  <si>
    <t xml:space="preserve">8.4.2</t>
  </si>
  <si>
    <t xml:space="preserve">Реализация краевой и районной долгосрочной целевой программы «Обеспечение безопасности жизнедеятельности образовательных учреждений»</t>
  </si>
  <si>
    <t xml:space="preserve">Обслуживание автоматической пожарной сигнализации в образовательных учреждениях;ремонт электросетей. замена приборов искусственного освещения;приобретение технологического оборудования для пищеблоков; оборудование медицинских кабинетов.</t>
  </si>
  <si>
    <t xml:space="preserve"> Приведение в соответствие с требованиями надзорных органов 100% образовательных учреждений.</t>
  </si>
  <si>
    <t xml:space="preserve">8.4.3</t>
  </si>
  <si>
    <t xml:space="preserve">Текущий ремонт зданий образовательных учреждений </t>
  </si>
  <si>
    <t xml:space="preserve">Реализация районной целевой программы «Проведение капитальных ремонтов зданий образовательных учреждений».выполнение предписаний надзорных органов</t>
  </si>
  <si>
    <t xml:space="preserve">100% образовательных учреждений соответствуют  лицензионным требованиям.</t>
  </si>
  <si>
    <t xml:space="preserve">Изменить структуру и содержание образования на основе современных требований общества. </t>
  </si>
  <si>
    <t xml:space="preserve">8.5.1</t>
  </si>
  <si>
    <t xml:space="preserve">Реализация РЦП "Отдых и оздоровление. занятость детей и подростков в Большемуртинском районе на 2010-2012гг." (постановление администрации Большемуртинского района от 13.11.2010 №1080)</t>
  </si>
  <si>
    <t xml:space="preserve">2010-2012</t>
  </si>
  <si>
    <t xml:space="preserve">Организация лагерей с дневным пребыванием на базе общеобразовательных учреждений;  однодневных. двухдневных походов; трудовых отрядов. производственных бригад. реализация проекта «Гео-декор».</t>
  </si>
  <si>
    <t xml:space="preserve">Организованный досуг детей и подростков различных социальных категорий; ежегодное оздоровление не менее 75 % детей и подростков.</t>
  </si>
  <si>
    <t xml:space="preserve">8.5.2</t>
  </si>
  <si>
    <t xml:space="preserve">Проведение учебно-полевых сборов</t>
  </si>
  <si>
    <t xml:space="preserve">Организация и проведение 5-дневных учебно-полевых сборов.</t>
  </si>
  <si>
    <t xml:space="preserve">Реализация образовательной программы по предмету «Обеспечение безопасности жизнедеятельности» в полном объеме.</t>
  </si>
  <si>
    <t xml:space="preserve">8.5.3</t>
  </si>
  <si>
    <t xml:space="preserve">Обеспечение перехода на новые образовательные стандарты (ФГОС).</t>
  </si>
  <si>
    <t xml:space="preserve">2011-2020</t>
  </si>
  <si>
    <t xml:space="preserve">Подготовка учителей для работы по ФГОС. обеспечение условий для перехода на ФГОС.</t>
  </si>
  <si>
    <t xml:space="preserve">100%  ОУ подготовлены к  поэтапному переходу на ФГОС.</t>
  </si>
  <si>
    <t xml:space="preserve">Развивать  инновационный кадровый  ресурс</t>
  </si>
  <si>
    <t xml:space="preserve">8.6.1</t>
  </si>
  <si>
    <t xml:space="preserve">Создание условий для участия педагогических работников в профессиональных конкурсах. фестивалях. научно-практических конференциях.</t>
  </si>
  <si>
    <t xml:space="preserve">Создание ежегодного календаря конкурсных мероприятий. Оказание методической  помощи при оформлении конкурсных документов. Материальное и моральное стимулирование участников.</t>
  </si>
  <si>
    <t xml:space="preserve">Ежегодное участие 30% педагогов в конкурсных мероприятиях. </t>
  </si>
  <si>
    <t xml:space="preserve">Развитие системы поддержки талантливых детей.</t>
  </si>
  <si>
    <t xml:space="preserve">8.7.1</t>
  </si>
  <si>
    <t xml:space="preserve">Реализация ДЦП «Юные дарования» (постановление администрации Большемуртинского района от 28.02.2011 №130)</t>
  </si>
  <si>
    <t xml:space="preserve">Реализация мероприятий  по выявлению и педагогической поддержки талантливых и социально активных школьников.</t>
  </si>
  <si>
    <t xml:space="preserve">Создание муниципальной системы выявления развития и поддержки одаренных детей. предполагающих увеличение числа обучающихся. охваченных различными формами работы с одаренными детьми до 70%</t>
  </si>
  <si>
    <t xml:space="preserve">8.7.2</t>
  </si>
  <si>
    <t xml:space="preserve">Поддержка развития физкультурно-спортивных клубов на базе общеобразовательных учреждений.</t>
  </si>
  <si>
    <t xml:space="preserve">Приобретение спортивного оборудования и спортивного инвентаря. Вовлечение в занятия физической культурой и спортом школьников. жителей микрорайона школы. родителей.</t>
  </si>
  <si>
    <t xml:space="preserve">Охват занятиями физической культурой и спортом до 75% школьников.20% родителей. 50% учителей.</t>
  </si>
  <si>
    <t xml:space="preserve">8.7.3</t>
  </si>
  <si>
    <t xml:space="preserve">Адресная поддержка талантливых школьников.</t>
  </si>
  <si>
    <t xml:space="preserve"> Создание системы моральных и материальных стимулов и поощрений достижений талантливых. социально активных  обучающихся. </t>
  </si>
  <si>
    <t xml:space="preserve">Оказание адресной материальной поддержки не менее 30 талантливым школьникам ежегодно.</t>
  </si>
  <si>
    <t xml:space="preserve">Сохранение культурного наследия как основы формирования гражданского общества и повышения качества жизни населения района путем обеспечения доступности качественных культурных услуг при условии создания механизма стимулирования инновационной активности. </t>
  </si>
  <si>
    <t xml:space="preserve">9.1.</t>
  </si>
  <si>
    <t xml:space="preserve">Модернизация материально-технической базы отрасли</t>
  </si>
  <si>
    <t xml:space="preserve">Культура</t>
  </si>
  <si>
    <t xml:space="preserve">Приобретение специализированного оборудования для учреждения культуры</t>
  </si>
  <si>
    <t xml:space="preserve">Увеличение обеспеченности спец. Оборудованием учреждений культуры  с 13 % до 20 % к 2015г.</t>
  </si>
  <si>
    <t xml:space="preserve">Управление культуры и кино администрации района</t>
  </si>
  <si>
    <t xml:space="preserve">9.1.1</t>
  </si>
  <si>
    <t xml:space="preserve">Обеспечение безопасности зданий муниципальных учреждений культуры и муниципальных образовательных учреждений в области культуры в рамках программы ДЦП Культура Красноярья 2010-2012г.</t>
  </si>
  <si>
    <t xml:space="preserve">Приведение электропроводки здания МОУ ДОД «Большемуртинская детская школа искусств» в соответствие требованиям пожарной безопастности. Приведение эвакуационных путей и выходов. замена горючей отделки</t>
  </si>
  <si>
    <t xml:space="preserve">Создание безопасных условий для проведения массовых мероприятий. Повышение уровня безопасности. увеличение процента обеспеченности системами безопасности. противопожарным оборудованием </t>
  </si>
  <si>
    <t xml:space="preserve">9.1.2</t>
  </si>
  <si>
    <t xml:space="preserve">9.1.3</t>
  </si>
  <si>
    <t xml:space="preserve">Комплектование библиотечных  фондов района документами на различных видах носителей в рамках программы ДЦП Культура Красноярья 2010-2012г.</t>
  </si>
  <si>
    <t xml:space="preserve">Приобретение изданий на различных насителях информации для пополнения библиотечного фонда</t>
  </si>
  <si>
    <t xml:space="preserve">Повышение удовлетвореного уровня информационных запросов читателей Пополнение библиотечного фонда новыми изданиями ежегодно в количестве 875 экземпляров</t>
  </si>
  <si>
    <t xml:space="preserve">9.1.4</t>
  </si>
  <si>
    <t xml:space="preserve">Обеспечение качественной гарантированной подписки на периодические издания</t>
  </si>
  <si>
    <t xml:space="preserve">Приобретение периодических изданий</t>
  </si>
  <si>
    <t xml:space="preserve">Улучшение комплектования библиотечных фондов. улучшение качества библиотечного обслуживания населения. удовлетворение спроса на информацию различных категорий пользователей библиотек. снижение количества отказов</t>
  </si>
  <si>
    <t xml:space="preserve">9.1.5</t>
  </si>
  <si>
    <t xml:space="preserve">Приобретение оргтехники для учреждений культуры клубного типа</t>
  </si>
  <si>
    <t xml:space="preserve">Приобретение оргтехники для 11 муниципальных учреждений клубного типа Подключение к Интернету 8 учреждений клубного типа. Установка телефонов в 11 учреждениях клубного типа</t>
  </si>
  <si>
    <t xml:space="preserve">Увеличение количества обслуживаемого населения и улучшение качества в период с 2012 до 2020 до 90%.</t>
  </si>
  <si>
    <t xml:space="preserve">9.1.6</t>
  </si>
  <si>
    <t xml:space="preserve">Приобретение свето-. звукотехнического оборудования для муниципальных учреждений клубного типа</t>
  </si>
  <si>
    <t xml:space="preserve">2013-2020</t>
  </si>
  <si>
    <t xml:space="preserve">Приобретение свето-звукотехнического оборудования для 8 муниципальных учреждений клубного типа</t>
  </si>
  <si>
    <t xml:space="preserve">Улучшение качества проводимых мероприятий в период с 2013 – 2020 г.</t>
  </si>
  <si>
    <t xml:space="preserve">9.1.7</t>
  </si>
  <si>
    <t xml:space="preserve">Приобретение кино-. видеопроекционного оборудования для муниципальных учреждений клубного типа</t>
  </si>
  <si>
    <t xml:space="preserve">Приобретение кино-видеопроекционного оборудования для 8 муниципальных учреждений клубного типа</t>
  </si>
  <si>
    <t xml:space="preserve">Организация кинообслуживания в учреждениях клубного типа позволит увеличить показатели по кинопоказу на 10% зрителям на 51 % в сравнении с 2010г.</t>
  </si>
  <si>
    <t xml:space="preserve">9.1.8</t>
  </si>
  <si>
    <t xml:space="preserve">Приобретение спец. оборудования для музеев</t>
  </si>
  <si>
    <t xml:space="preserve">Приобретение специального оборудования для Большемуртинского краеведческого музея (экспозиционное оборудование; модульное оборудование. стендовое оборудование. электрооборудование для подсветки витрин. манекены; фондовое оборудование; приборы контроля тем</t>
  </si>
  <si>
    <t xml:space="preserve">Улучшение условий для хранения и демонстрации экспонатов</t>
  </si>
  <si>
    <t xml:space="preserve">9.1.9</t>
  </si>
  <si>
    <t xml:space="preserve">Приобретение специализированного библиотечного оборудования для муниципальных общедоступных (публичных) библиотек</t>
  </si>
  <si>
    <t xml:space="preserve">Приобретение оборудований для фондов. стеллажи. выставочное и демонстрационное оборудование. библиотечная мебель: столы-кафедры. каталожные ящики. компьютерные столы</t>
  </si>
  <si>
    <t xml:space="preserve">Качественное улучшение условий хранения фондов. ускорение поиска необходимых документов. улучшение труда библиотечных работников</t>
  </si>
  <si>
    <t xml:space="preserve">9.1.10</t>
  </si>
  <si>
    <t xml:space="preserve">Информатизация муниципальных библиотек</t>
  </si>
  <si>
    <t xml:space="preserve">Создание АРМов читателя и библиотечного специалиста. обновление компьютерной техники. приобретение сканера. поключение библиотек к Интернет. оплата трафика Интернет. приобретение программного продукта для ведения и учета электронного каталога. создание Са</t>
  </si>
  <si>
    <t xml:space="preserve">Организация доступа к электронным базам данных и фондам библиотек. ежегодное пополнение электронного каталога на не менее 2500 записей</t>
  </si>
  <si>
    <t xml:space="preserve">9.2.</t>
  </si>
  <si>
    <t xml:space="preserve">Формирование единого культурного пространства района</t>
  </si>
  <si>
    <t xml:space="preserve">Организация и проведение культурно-массовых районных мероприятий. акций: "Сабантуй" -праздник татарской культуры; "Акатуй" - чувашский национальный праздник; "Лейся песня" - фестиваль русской народной культуры; "Серебряные струны"- фестиваль бардовской пе</t>
  </si>
  <si>
    <t xml:space="preserve">Ежегодное проведение не менее 10 районных мероприятий с охватом населения не менее 10000 человек</t>
  </si>
  <si>
    <t xml:space="preserve">Повышение квалификации кадров на краевом уровне</t>
  </si>
  <si>
    <t xml:space="preserve">По 8 человек специалистов культурно-досуговой деятельности по делопроизводству и проведению культурно-массовых мероприятий ежегодно. Обучение специалистов музея 1 по программе «Электронный учет музейных предметов». Обучение библиотечных работников в облас</t>
  </si>
  <si>
    <t xml:space="preserve">Увеличение количества специалистов повысивших квалификацию составит до 60% от потребности</t>
  </si>
  <si>
    <t xml:space="preserve">9.4.</t>
  </si>
  <si>
    <t xml:space="preserve">Регистрация музейных предметов и музейных коллекций в музейном фонде Российской Федерации</t>
  </si>
  <si>
    <t xml:space="preserve">2012-2020</t>
  </si>
  <si>
    <t xml:space="preserve">Регистрация музейных предметов по 300 экспонатов ежегодно. Регистрация музейных предметов по 100 экспонатов ежегодно</t>
  </si>
  <si>
    <t xml:space="preserve">Предметы встанут на учет в музейном  фонде Российской Федерации</t>
  </si>
  <si>
    <t xml:space="preserve">9.5.</t>
  </si>
  <si>
    <t xml:space="preserve">Введение дополнительной штатной единицы</t>
  </si>
  <si>
    <t xml:space="preserve">Введение дополнительной штатной единицы в штатное расписание МУК «Большемуртинский краеведческий музей»  (лектор-экскурсовод</t>
  </si>
  <si>
    <t xml:space="preserve">Улучшение качества обслуживания населения</t>
  </si>
  <si>
    <t xml:space="preserve">9.6.</t>
  </si>
  <si>
    <t xml:space="preserve">Участие в конкурсах различных уровней</t>
  </si>
  <si>
    <t xml:space="preserve">Участие в конкурсно-выставочной деятельности различных уровней обучающихся в МОУ ДОД «Большемуртинская детская школа искусств»</t>
  </si>
  <si>
    <t xml:space="preserve">Позиционирование деятельности учреждения. повышение профессионального уровня учащихся. профориентационная работа с целью пополнения кадрового ресурса отрасли. Участие порядка 100 обучающихся (2011-2015г.) не менее чем в 30 конкурсных мероприятиях различны</t>
  </si>
  <si>
    <t xml:space="preserve">9.7.</t>
  </si>
  <si>
    <t xml:space="preserve">Обучение библиотечных специалистов работе с новыми информационными технологиями</t>
  </si>
  <si>
    <t xml:space="preserve">Компьютерные курсы. стажировки. выездные консультации</t>
  </si>
  <si>
    <t xml:space="preserve">Будет обучено ежегодно 10 человек</t>
  </si>
  <si>
    <t xml:space="preserve">Комплектование библиотечных  фондов района документами на различных видах носителей информации (за счет местного бюджет)</t>
  </si>
  <si>
    <t xml:space="preserve">Повышение удовлетворенного уровня информационных запросов читателей. Пополнение библиотечного фонда новыми изданиями ежегодно в количестве не менее 1300 экземпляров</t>
  </si>
  <si>
    <t xml:space="preserve">Комплектование библиотечных фондов периодическими изданиями (за счет местного бюджета)</t>
  </si>
  <si>
    <t xml:space="preserve">Повышение оперативного удовлетворения уровня информационных запросов читателей. Пополнение библиотечного фонда периодическими изданиями ежегодно в количестве не менее 2500 экземпляров</t>
  </si>
  <si>
    <t xml:space="preserve">9.10.</t>
  </si>
  <si>
    <t xml:space="preserve">Комплектование библиотечных фондов за счет межбюджетных трансфертов</t>
  </si>
  <si>
    <t xml:space="preserve">Приобретение изданий на различных носителях информации для пополнения библиотечного фонда</t>
  </si>
  <si>
    <t xml:space="preserve">Повышение удовлетворенного уровня информационных запросов читателей. Пополнение библиотечного фонда новыми изданиями ежегодно в количестве не менее 750 экземпляров</t>
  </si>
  <si>
    <t xml:space="preserve">Сохранение и развитие традиционной народной культуры</t>
  </si>
  <si>
    <t xml:space="preserve">Поддержка коллективов любительского художественного творчества организация выставочной и гастрольной деятельности. Участие творческих коллективов в смотрах конкурсах фестивалях различного уровня </t>
  </si>
  <si>
    <t xml:space="preserve">Приобретение и пошив сценических костюмов. обуви. музыкальных инструментов. специального оборудывания для клубного обьединения. Увеличение числа клубных формирований участников в них на 0.5% от общего числа. Увеличение гастрольных выступлений на 20%</t>
  </si>
  <si>
    <t xml:space="preserve">Потребность в комплектовании книжных фондов за счет краевого бюджета</t>
  </si>
  <si>
    <t xml:space="preserve">9.13.</t>
  </si>
  <si>
    <t xml:space="preserve">Потребность в комплектовании библиотечных фондов за счет межбюджетных трансфертов</t>
  </si>
  <si>
    <t xml:space="preserve">9.14.</t>
  </si>
  <si>
    <t xml:space="preserve">Проведение капитального ремонта в рамках программы ДЦП Культура Красноярья 2010-2012г. </t>
  </si>
  <si>
    <t xml:space="preserve">Ремонт Российского сельского клуба</t>
  </si>
  <si>
    <t xml:space="preserve">Создание безопасных условий для проведения массовых мероприятий. Повышение уровня безопасности. увеличение процента обеспеченности системами безопасности. </t>
  </si>
  <si>
    <t xml:space="preserve">Повышение роли физической культуры и спорта в формировании здорового образа жизни населения района.</t>
  </si>
  <si>
    <t xml:space="preserve">Развитие массовой физической культуры и спорта</t>
  </si>
  <si>
    <t xml:space="preserve">10.1.1</t>
  </si>
  <si>
    <t xml:space="preserve">Проведение  районных соревнований</t>
  </si>
  <si>
    <t xml:space="preserve">Спорт</t>
  </si>
  <si>
    <t xml:space="preserve">Проведение  районных спортивных мероприятий</t>
  </si>
  <si>
    <t xml:space="preserve">Увеличение количества проводимых  районных мероприятий до 75.  увеличением количества участников соревнований до 2500 чел.</t>
  </si>
  <si>
    <t xml:space="preserve">администрация района</t>
  </si>
  <si>
    <t xml:space="preserve">10.1.2</t>
  </si>
  <si>
    <t xml:space="preserve">Участие в краевых соревнованиях</t>
  </si>
  <si>
    <t xml:space="preserve">Участие в выездных краевых спортивных состязаниях</t>
  </si>
  <si>
    <t xml:space="preserve">Увеличение выездных мероприятий до 30</t>
  </si>
  <si>
    <t xml:space="preserve">10.1.3</t>
  </si>
  <si>
    <t xml:space="preserve">Развитие спартакиадного движения</t>
  </si>
  <si>
    <t xml:space="preserve">Проведение спартакиад для различных слоев населения</t>
  </si>
  <si>
    <t xml:space="preserve">Увеличение количества проводимых спартакиад до 9. увеличение количества участников спартакиад на 650 чел. </t>
  </si>
  <si>
    <t xml:space="preserve">10.1.4</t>
  </si>
  <si>
    <t xml:space="preserve">Проведение всероссийских акций </t>
  </si>
  <si>
    <t xml:space="preserve">Обеспечение участия жителей во всероссийских акциях "Кросс наций". "Лыжня России". "Оранжевый мяч".</t>
  </si>
  <si>
    <t xml:space="preserve">Увеличение количества участников акций до 800 чел.</t>
  </si>
  <si>
    <t xml:space="preserve">10.1.5</t>
  </si>
  <si>
    <t xml:space="preserve">Приобретение спортивной формы. спортивного инвентаря. . оборудования по видам спорта</t>
  </si>
  <si>
    <t xml:space="preserve">Экипировка сборных команды района</t>
  </si>
  <si>
    <t xml:space="preserve">Оснащение сборной команды города спортивной формой. приобретение необходимого спортинвентаря</t>
  </si>
  <si>
    <t xml:space="preserve">10.1.6</t>
  </si>
  <si>
    <t xml:space="preserve">Развитие сети клубов по месту жительства (Выделение субсидии по итогам конкурсного отбора в рамках краевой ДЦП "От массовости к мастерству" на 2011 - 2013гг.)</t>
  </si>
  <si>
    <t xml:space="preserve">Открытие 7 клубов по месту жительства.</t>
  </si>
  <si>
    <t xml:space="preserve">Открытие 7 клубов с количеством занимающихся 700 чел.. поддержка действующих клубов. </t>
  </si>
  <si>
    <t xml:space="preserve">10.1.7</t>
  </si>
  <si>
    <t xml:space="preserve">Развитие адаптивной физической культуры и спорта (Выделение субсидии по итогам конкурсного отбора в рамках краевой ДЦП "От массовости к мастерству" на 2011 - 2013гг.)</t>
  </si>
  <si>
    <t xml:space="preserve">Приобретение спортивного оборудования. спорт.инвентаря для адаптивной физической культуры и спорта</t>
  </si>
  <si>
    <t xml:space="preserve">Созданиет условий для занятий адаптивной физической культурой и спортом на базе клуба по месту жительства 30 инвалидов </t>
  </si>
  <si>
    <t xml:space="preserve">10.1.8</t>
  </si>
  <si>
    <t xml:space="preserve">Организация работы спортивных секций</t>
  </si>
  <si>
    <t xml:space="preserve">Внедрение ставок инструкторов по физической культуре и спорту по месту жительства</t>
  </si>
  <si>
    <t xml:space="preserve">Увеличение удельного веса занимающихся физической культурой и спортом на 3%</t>
  </si>
  <si>
    <t xml:space="preserve">Развитие детско-юношеского спорта. Развитие видов спорта</t>
  </si>
  <si>
    <t xml:space="preserve">10.2.1</t>
  </si>
  <si>
    <t xml:space="preserve">Приобретение спортивного оборудования и инвентаря для нужд учреждений дополнительного образования детей физкультурно-спортивной направленности (Выделение субсидии по итогам конкурсного отбора в рамках краевой ДЦП "От массовости к мастерству" на 2011 - 201</t>
  </si>
  <si>
    <t xml:space="preserve">Приобретение спортивного инвентаря и оборудования для ДЮСШ</t>
  </si>
  <si>
    <t xml:space="preserve">Увеличение обеспеченности спортивной школы инвентарем и оборудованием на 10%</t>
  </si>
  <si>
    <t xml:space="preserve">10.2.2</t>
  </si>
  <si>
    <t xml:space="preserve">Приобретение автотранспорта для нужд учреждений дополнительного образования детей (Выделение субсидии по итогам конкурсного отбора в рамках краевой ДЦП "От массовости к мастерству" на 2011 - 2013гг.)</t>
  </si>
  <si>
    <t xml:space="preserve">Приобретения автобуса для ДЮСШ</t>
  </si>
  <si>
    <t xml:space="preserve">Увеличение количества учащихся ДЮСШ на 45 чел.. увеличение количества краевых соренований. в которых спортивная школа принимает участие</t>
  </si>
  <si>
    <t xml:space="preserve">10.2.3</t>
  </si>
  <si>
    <t xml:space="preserve">Открытие отделений в ДЮСШ</t>
  </si>
  <si>
    <t xml:space="preserve">2012. 2014</t>
  </si>
  <si>
    <t xml:space="preserve">Планируется открытие  в ДЮСШ отделения лыжных гонок  – 1 ставка и отделения баскетбола  – 1 ставка.</t>
  </si>
  <si>
    <t xml:space="preserve">Увеличение численности занимающихся в ДЮСШ на 90 чел.</t>
  </si>
  <si>
    <t xml:space="preserve">Комплексные меры поддержки отрасли физической культуры и спорта</t>
  </si>
  <si>
    <t xml:space="preserve">10.3.1</t>
  </si>
  <si>
    <t xml:space="preserve">Повышение квалификации специалистов</t>
  </si>
  <si>
    <t xml:space="preserve">Повышение квалификации тренерско-преподавательского состав по видам спорта (семинары. совещания. и др).</t>
  </si>
  <si>
    <t xml:space="preserve">Количество повысивших квалификацию составит 14 человек</t>
  </si>
  <si>
    <t xml:space="preserve">строительво спортивных сооружений</t>
  </si>
  <si>
    <t xml:space="preserve">10.4.1</t>
  </si>
  <si>
    <t xml:space="preserve">строительво плоскостного спортивного сооружения в п. Б-Мурта</t>
  </si>
  <si>
    <t xml:space="preserve">Увеличение обеспеченности спортивными сооружениеями до 40.59</t>
  </si>
  <si>
    <t xml:space="preserve">10.4.2</t>
  </si>
  <si>
    <t xml:space="preserve">строительво плоскостного спортивного сооружения в с. Юксеево</t>
  </si>
  <si>
    <t xml:space="preserve">Увеличение обеспеченности спортивными сооружениями до 41.28</t>
  </si>
  <si>
    <t xml:space="preserve">Реализация на территории района государственной политики. направленной на улучшение функционирования рынка труда. повышение эффективности использования трудовых ресурсов. увеличение уровня занятости населения</t>
  </si>
  <si>
    <t xml:space="preserve">11.1.</t>
  </si>
  <si>
    <t xml:space="preserve">Содействие занятости населения</t>
  </si>
  <si>
    <t xml:space="preserve">Занятость населения</t>
  </si>
  <si>
    <t xml:space="preserve">Организация мероприятий ак-тивной политики занятости; осуществление социальных  выплат безработным гражданам; содействие гражданам в поиске подходящей работы. а работодателям в подборе подходящих работников.</t>
  </si>
  <si>
    <t xml:space="preserve">Численность граждан. которые получат государственные услуги в 2011-2015 г.г. составит не менее 3 тыс. человек ежегодно. </t>
  </si>
  <si>
    <t xml:space="preserve">КГБУ «Центр занятости населения Большемуртинского района»</t>
  </si>
  <si>
    <t xml:space="preserve">11.2.</t>
  </si>
  <si>
    <t xml:space="preserve">Снижение напряженности на рынке труда</t>
  </si>
  <si>
    <t xml:space="preserve">2010-2011</t>
  </si>
  <si>
    <t xml:space="preserve">Опережающее обучение работников. находящихся под риском увольнения; профобучение женщин. находящихся в отпуске по уходу за ребенком в возрасте до трех лет; стажировка выпускников; содействие самозанятости безработных граждан; адресная поддержка граждан. переезжающих к новому месту работы; содействие трудоустройству незанятых инвалидов. родителей. воспитывающих детей-инвалидов. многодетных родителей.</t>
  </si>
  <si>
    <t xml:space="preserve">Численность участников мероприятий долгосрочной целевой программы – 60 человек</t>
  </si>
  <si>
    <t xml:space="preserve">11.3.</t>
  </si>
  <si>
    <t xml:space="preserve">Содействие добровольному переселению в Российскую Федерацию соотечественников. проживающих за рубежом</t>
  </si>
  <si>
    <t xml:space="preserve">Организация приема. обустройства. трудоустройства участников программы и членов их семей</t>
  </si>
  <si>
    <t xml:space="preserve">Численность переселенцев в 2010- 2012 годах: 128 человек.</t>
  </si>
  <si>
    <t xml:space="preserve">отдел социально-экономического прогнозирования и ценообразования администрации района</t>
  </si>
  <si>
    <t xml:space="preserve">Создание единой градостроительной системы в застройке населенных пунктов района.</t>
  </si>
  <si>
    <t xml:space="preserve">12.1.</t>
  </si>
  <si>
    <t xml:space="preserve">Проект схемы территориального планирования Большемуртинского района по ДЦП "О территориальном планировании Красноярского края на 2009-2011 годы"</t>
  </si>
  <si>
    <t xml:space="preserve">Строительство и архитектура</t>
  </si>
  <si>
    <t xml:space="preserve">Обеспечение градострои-тельной документацией по рациональному и эффектив-ному использованию терри-торий района и муниципаль-ных образований. Установление правового режима использования земельных участков и прочно связанных с ним объектов недвижимости.</t>
  </si>
  <si>
    <t xml:space="preserve">Отдел архитектуры и градостроительства администрации района</t>
  </si>
  <si>
    <t xml:space="preserve">12.2.</t>
  </si>
  <si>
    <t xml:space="preserve">Проект генерального плана п. Предивинск Большемуртинского района по ДЦП "О территориальном планировании Красноярского края на 2009-2011 годы"</t>
  </si>
  <si>
    <t xml:space="preserve"> Обеспечение градостроитель-ной документацией по созда-нию предпосылок для заст-ройки и благоустройства.  раз-вития инженерной. транс-портной и социальной инфра-структур. сохранения и  вос-становления объектов куль-турного наследия. охраны ок-ружающей при</t>
  </si>
  <si>
    <t xml:space="preserve">12.3.</t>
  </si>
  <si>
    <t xml:space="preserve">Приобретение жилья по КЦП «Обеспечение жильем молодых семей»</t>
  </si>
  <si>
    <t xml:space="preserve">приобретение жилья для молодых семей</t>
  </si>
  <si>
    <t xml:space="preserve">Улучшение жилищных условий молодых семей</t>
  </si>
  <si>
    <t xml:space="preserve">Создание благоприятных условий для деятельности субъектов малого предпринимательства</t>
  </si>
  <si>
    <t xml:space="preserve">13.1.</t>
  </si>
  <si>
    <t xml:space="preserve">Субсидии субъектам малого и (или) среднего предпринимате-льства на возмещение части процентных ставок по кредитам российских кредитных организа-ций и части лизинговых пла-тежей. уплачиваемых лизинго-дателям. по договорам. заклю-ченным в целях реализации и</t>
  </si>
  <si>
    <t xml:space="preserve">Малый бизнес</t>
  </si>
  <si>
    <t xml:space="preserve">Оказание помощи субъектам малого и среднего предпринимательства</t>
  </si>
  <si>
    <t xml:space="preserve">Обеспечение условий. позволяющих увеличить число представителей малого бизнеса. получающих муниципальную поддержку. Муниципальную помощь получит   1 СМП. количество новых рабочих мест:2</t>
  </si>
  <si>
    <t xml:space="preserve">Отдел социально-экономического прогнозирования и ценообразования администрации района</t>
  </si>
  <si>
    <t xml:space="preserve">13.2.</t>
  </si>
  <si>
    <t xml:space="preserve">Субсидии на возмещение части затрат. связанных с техноло-гическим присоединением  энергопринимающих устройств (энергетических установок) к  электрическим сетям сетевых организаций в целях реализации инвестиционных проектов. а также объектов тепло-. водосн</t>
  </si>
  <si>
    <t xml:space="preserve">Обеспечение условий. позволяющих увеличить число представителей малого бизнеса. получающих муниципальную поддержку. Муниципальную помощь получит   1 СМП. количество новых рабочих мест: 2.</t>
  </si>
  <si>
    <t xml:space="preserve">Отдел социально-экономического прогнозирования и ценообразования; отдел сельского хозяйства</t>
  </si>
  <si>
    <t xml:space="preserve">13.3.</t>
  </si>
  <si>
    <t xml:space="preserve">Субсидии субъектам малого и (или) среднего предпринима-тельства. занимающихся лесо-переработкой. переработкой сельскохозяйственной продук-ции (кроме субъектов малого и среднего предпринимательства. являющихся  субъектами агро-промышленного комплекса). дик</t>
  </si>
  <si>
    <t xml:space="preserve">Обеспечение условий. позволяющих увеличить число представителей малого бизнеса. получающих муниципальную поддержку. Муниципальную помощь получит   1 СМП. количество новых рабочих мест: 3.</t>
  </si>
  <si>
    <t xml:space="preserve">13.4.</t>
  </si>
  <si>
    <t xml:space="preserve">Субсидии субъектам малого и (или) среднего предпринимате-льства на возмещение части стоимости разработки бизнес-планов</t>
  </si>
  <si>
    <t xml:space="preserve">Обеспечение условий. позволяющих увеличить число представителей малого бизнеса. получающих муниципальную поддержку. Муниципальную помощь получит   1 СМП. количество новых рабочих мест: 1.</t>
  </si>
  <si>
    <t xml:space="preserve">13.5.</t>
  </si>
  <si>
    <t xml:space="preserve">Субсидии вновь созданным субъектам малого предприни-мательства на возмещение части расходов. связанных с приобретением и созданием основных средств и началом коммерческой деятельности</t>
  </si>
  <si>
    <t xml:space="preserve">13.6.</t>
  </si>
  <si>
    <t xml:space="preserve">Субсидии на возмещение части затрат по оплате работ (услуг). связанных с лицензированием. а также сертификацией. регист-рацией или другими формами подтверждения соответствия товаров (работ. услуг) собст-венного производства. и затрат. связанных с выполнен</t>
  </si>
  <si>
    <t xml:space="preserve">13.7.</t>
  </si>
  <si>
    <t xml:space="preserve">Субсидии на возмещение части затрат по участию в выставоч-но-ярмарочных мероприятиях на территории Российской Федерации. включая расходы по транспортировке экспозиций</t>
  </si>
  <si>
    <t xml:space="preserve">Обеспечение условий. позволяющих увеличить число представителей малого бизнеса. получающих муниципальную поддержку. Муниципальную помощь получит   1 СМП.</t>
  </si>
  <si>
    <t xml:space="preserve">13.8.</t>
  </si>
  <si>
    <t xml:space="preserve">Информирование  субъектов малого и среднего предприни-мательства о возможности получения государственной  и муниципальной поддержки. помощь в выборе наиболее эффективной меры поддержки </t>
  </si>
  <si>
    <t xml:space="preserve">13.9.</t>
  </si>
  <si>
    <t xml:space="preserve">Мониторинг проблем и препятствий. сдерживающих развитие малого и среднего предпринимательства </t>
  </si>
  <si>
    <t xml:space="preserve">Обеспечение условий реализации и полномочий по управлению муниципальной собственностью </t>
  </si>
  <si>
    <t xml:space="preserve">14.1.</t>
  </si>
  <si>
    <t xml:space="preserve">Программное обеспечение учета имущества</t>
  </si>
  <si>
    <t xml:space="preserve">Имущественные и земельные отношения</t>
  </si>
  <si>
    <t xml:space="preserve">Программное обеспечение ве-дения реестра муниципального имущества </t>
  </si>
  <si>
    <t xml:space="preserve">Улучшение учета и контроля имущества муниципальной собственности</t>
  </si>
  <si>
    <t xml:space="preserve">комитет по управлению муниципальным имуществом администрации района</t>
  </si>
  <si>
    <t xml:space="preserve">14.2.</t>
  </si>
  <si>
    <t xml:space="preserve">Модернизация технической базы</t>
  </si>
  <si>
    <t xml:space="preserve">Приобретение компьютера</t>
  </si>
  <si>
    <t xml:space="preserve">Повышение качества работы</t>
  </si>
  <si>
    <t xml:space="preserve">14.3.</t>
  </si>
  <si>
    <t xml:space="preserve">Техническая инвентаризация имущества</t>
  </si>
  <si>
    <t xml:space="preserve">Изготовление технических паспортов</t>
  </si>
  <si>
    <t xml:space="preserve">Регистрация права муниципальной собственности</t>
  </si>
  <si>
    <t xml:space="preserve">14.4.</t>
  </si>
  <si>
    <t xml:space="preserve">Рыночная оценка приватизируемого имущества</t>
  </si>
  <si>
    <t xml:space="preserve">Выполнение п.4 ст.85 ФЗ «Об общих принципах местного самоуправления в Российской Феде-рации» от 6.10.2003 г. № 131-ФЗ </t>
  </si>
  <si>
    <t xml:space="preserve">Пополнение доходной части районного бюджета от реализации имущества</t>
  </si>
  <si>
    <t xml:space="preserve">14.5.</t>
  </si>
  <si>
    <t xml:space="preserve">Разграничение прав собствен-ности на земельные участки</t>
  </si>
  <si>
    <t xml:space="preserve">Межевание и постановка на кадастровый учет</t>
  </si>
  <si>
    <t xml:space="preserve">Регистрация прав на земельные участки под объектами муниципальной собственности</t>
  </si>
  <si>
    <t xml:space="preserve">14.6.</t>
  </si>
  <si>
    <t xml:space="preserve">Формирование земельных уча-стков под многоквартирными домами</t>
  </si>
  <si>
    <t xml:space="preserve">2012-2014</t>
  </si>
  <si>
    <t xml:space="preserve">Пополнение доходной части районного бюджета</t>
  </si>
  <si>
    <t xml:space="preserve">Создание условий для включения молодежи в социально-экономическую. политическую и культурную жизнь сельского сообщества.</t>
  </si>
  <si>
    <t xml:space="preserve">15.1.</t>
  </si>
  <si>
    <t xml:space="preserve">Реализация проекта "Создание общественного молодежного поселкового движения "Союз инициативной молодежи". </t>
  </si>
  <si>
    <t xml:space="preserve">Молодежная политика</t>
  </si>
  <si>
    <t xml:space="preserve">Проведение семинаров. тренингов. фестивалей.</t>
  </si>
  <si>
    <t xml:space="preserve">Создание актива молодежи.</t>
  </si>
  <si>
    <t xml:space="preserve">ведущий специалист администрации района в области молодежных проектов</t>
  </si>
  <si>
    <t xml:space="preserve">15.2.</t>
  </si>
  <si>
    <t xml:space="preserve">Реализация проекта "Молодая семья"</t>
  </si>
  <si>
    <t xml:space="preserve">Проведение конкурсов. Консультаций. Форум молодых семей.</t>
  </si>
  <si>
    <t xml:space="preserve">Вовлечение в проект молодых семей района.</t>
  </si>
  <si>
    <t xml:space="preserve">15.3.</t>
  </si>
  <si>
    <t xml:space="preserve">Реализация проекта «Равный равному»</t>
  </si>
  <si>
    <t xml:space="preserve">Проведение семинаров. тренингов. подготовка волонтеров</t>
  </si>
  <si>
    <t xml:space="preserve">Вовлечение несовершеннолетних. стоящих на учете в КДН и ЗП. а также подростков с отклоняющимся и агрессивным поведением в проект.  участие в летних лагерях. </t>
  </si>
  <si>
    <t xml:space="preserve">15.4.</t>
  </si>
  <si>
    <t xml:space="preserve">Реализация проекта «Трудовые отряды»</t>
  </si>
  <si>
    <t xml:space="preserve">Организация трудового воспитания и добровольческих акций</t>
  </si>
  <si>
    <t xml:space="preserve">Вовлечение в проект несовершеннолетних от 14 до 18 лет посредством временной и сезонной занятости в ТОС.</t>
  </si>
  <si>
    <t xml:space="preserve">15.5.</t>
  </si>
  <si>
    <t xml:space="preserve">Районная военно-патриотическая игра "Патриот".</t>
  </si>
  <si>
    <t xml:space="preserve">Проведение военно-патриотической игры</t>
  </si>
  <si>
    <t xml:space="preserve">Вовлечение молодежи в деятельность военно-патриотических клубов. Привитие навыков самообороны.</t>
  </si>
  <si>
    <t xml:space="preserve">15.6.</t>
  </si>
  <si>
    <t xml:space="preserve">Организация и проведение районной акции «Знамя Победы»</t>
  </si>
  <si>
    <t xml:space="preserve">Проведение мероприятий патриотической направленности</t>
  </si>
  <si>
    <t xml:space="preserve">Информирование молодежи о памятных датах. Повышение социальной и патриотической активности</t>
  </si>
  <si>
    <t xml:space="preserve">15.7.</t>
  </si>
  <si>
    <t xml:space="preserve">Участие в краевых и зональных молодежных проектах и программах.</t>
  </si>
  <si>
    <t xml:space="preserve">участие в молодежном лагере ТИМ "Бирюса". участие в краевых проектах "НФ". "РММ". "ЕМ". "Георгиевская ленточка". "Новый взгляд". "Пост №1". "Рубильник".</t>
  </si>
  <si>
    <t xml:space="preserve">Участие команды района в краевых и зональных молодежных проектах и программах.</t>
  </si>
  <si>
    <t xml:space="preserve">15.8.</t>
  </si>
  <si>
    <t xml:space="preserve">Участие команды актива молодежи района в курсах. семинарах. образовательных программах</t>
  </si>
  <si>
    <t xml:space="preserve">краевые курсы подготовки инструкторов патриотических клубов. Краевые курсы подготовки специалистов МЦ</t>
  </si>
  <si>
    <t xml:space="preserve">Повышение квалификации специалистов.</t>
  </si>
  <si>
    <t xml:space="preserve">15.9.</t>
  </si>
  <si>
    <t xml:space="preserve">Развитие материально-технической базы МЦ «Лидер».</t>
  </si>
  <si>
    <t xml:space="preserve">Улучшение качества предоставления услуг для молодежи.</t>
  </si>
  <si>
    <t xml:space="preserve">осуществление материально-технического обеспечения своей деятельности (приобретение современного музыкального. сценического светового. мультимедийного. спортивного. технического оборудования); - методическое обеспечение молодежного центра.</t>
  </si>
  <si>
    <t xml:space="preserve">15.10.</t>
  </si>
  <si>
    <t xml:space="preserve">Долгосрочная целевая программа "Молодежь Большемуртинского района" на 2013-2015 годы</t>
  </si>
  <si>
    <t xml:space="preserve">Создание условий для включения молодежи в культурную деятельность через поддержку молодежных общественных объединений. Проведение конкурса молодежных проектов. мероприятий патриотической направленности</t>
  </si>
  <si>
    <t xml:space="preserve">провышение социальной. творческой. спортивной и патриотической активности молодежи. повышение числа участников социально-значимых акций. конкурсов. фестивалей. мероприятий по развитию творческого потенциала молодежи</t>
  </si>
  <si>
    <t xml:space="preserve">3.Показатели эффективности программных мероприятий</t>
  </si>
  <si>
    <t xml:space="preserve">Наименование мероприятия</t>
  </si>
  <si>
    <t xml:space="preserve">Количество новых рабочих мест (человек)</t>
  </si>
  <si>
    <t xml:space="preserve">Дополнительные платежи в бюджеты всех уровней (тыс.руб.)</t>
  </si>
  <si>
    <t xml:space="preserve">федеральный</t>
  </si>
  <si>
    <t xml:space="preserve">краевой</t>
  </si>
  <si>
    <t xml:space="preserve">местный</t>
  </si>
  <si>
    <t xml:space="preserve">всего</t>
  </si>
  <si>
    <t xml:space="preserve">12,6</t>
  </si>
  <si>
    <t xml:space="preserve">3,2</t>
  </si>
  <si>
    <t xml:space="preserve">19,8</t>
  </si>
  <si>
    <t xml:space="preserve">449,3</t>
  </si>
  <si>
    <t xml:space="preserve">Субсидии субъектам малого и (или) среднего предпринимате-льства на возмещение части процентных ставок по кредитам российских кредитных организа-ций и части лизинговых пла-тежей. уплачиваемых лизинго-дателям. по договорам. заклю-ченным в целях реализации инвестиционных проектов</t>
  </si>
  <si>
    <t xml:space="preserve">15,8</t>
  </si>
  <si>
    <t xml:space="preserve">10,45</t>
  </si>
  <si>
    <t xml:space="preserve">26,25</t>
  </si>
  <si>
    <t xml:space="preserve">16,54</t>
  </si>
  <si>
    <t xml:space="preserve">11,02</t>
  </si>
  <si>
    <t xml:space="preserve">27,56</t>
  </si>
  <si>
    <t xml:space="preserve">Субсидии на возмещение части затрат. связанных с техноло-гическим присоединением  энергопринимающих устройств (энергетических установок) к  электрическим сетям сетевых организаций в целях реализации инвестиционных проектов. а также объектов тепло-. водоснабжения. водоотведения.</t>
  </si>
  <si>
    <t xml:space="preserve">7,5</t>
  </si>
  <si>
    <t xml:space="preserve">12,5</t>
  </si>
  <si>
    <t xml:space="preserve">7,9</t>
  </si>
  <si>
    <t xml:space="preserve">5,22</t>
  </si>
  <si>
    <t xml:space="preserve">13,12</t>
  </si>
  <si>
    <t xml:space="preserve">8,27</t>
  </si>
  <si>
    <t xml:space="preserve">5,51</t>
  </si>
  <si>
    <t xml:space="preserve">13,78</t>
  </si>
  <si>
    <t xml:space="preserve">Субсидии на возмещение части затрат по оплате работ (услуг). связанных с лицензированием. а также сертификацией. регист-рацией или другими формами подтверждения соответствия товаров (работ. услуг) собст-венного производства. и затрат. связанных с выполнением обя-зательных требований законо-дательства Российской Феде-рации и (или) законодательства страны-импортера. являющихся необходимыми для экспорта товаров (работ. услуг)</t>
  </si>
  <si>
    <t xml:space="preserve">Итого по программе:</t>
  </si>
  <si>
    <t xml:space="preserve">4.Объемы и источники финансирования</t>
  </si>
  <si>
    <t xml:space="preserve">Объем финансирования (тыс.руб.)</t>
  </si>
  <si>
    <t xml:space="preserve">внебюджетные источники</t>
  </si>
  <si>
    <t xml:space="preserve">1590,9</t>
  </si>
  <si>
    <t xml:space="preserve">2028,6</t>
  </si>
  <si>
    <t xml:space="preserve">2130,1</t>
  </si>
  <si>
    <t xml:space="preserve">139,2</t>
  </si>
  <si>
    <t xml:space="preserve">139,5</t>
  </si>
  <si>
    <t xml:space="preserve">146,5</t>
  </si>
  <si>
    <t xml:space="preserve">153,8</t>
  </si>
  <si>
    <t xml:space="preserve">161,5</t>
  </si>
  <si>
    <t xml:space="preserve">166,9</t>
  </si>
  <si>
    <t xml:space="preserve">179,5</t>
  </si>
  <si>
    <t xml:space="preserve">188,5</t>
  </si>
  <si>
    <t xml:space="preserve">197,9</t>
  </si>
  <si>
    <t xml:space="preserve">207,8</t>
  </si>
  <si>
    <t xml:space="preserve">1638,7</t>
  </si>
  <si>
    <t xml:space="preserve">1098,2</t>
  </si>
  <si>
    <t xml:space="preserve">1720,6</t>
  </si>
  <si>
    <t xml:space="preserve">1806,7</t>
  </si>
  <si>
    <t xml:space="preserve">4635,5</t>
  </si>
  <si>
    <t xml:space="preserve">3296,8</t>
  </si>
  <si>
    <t xml:space="preserve">4774,1</t>
  </si>
  <si>
    <t xml:space="preserve">5012,7</t>
  </si>
  <si>
    <t xml:space="preserve">5263,4</t>
  </si>
  <si>
    <t xml:space="preserve">7919,7</t>
  </si>
  <si>
    <t xml:space="preserve">7496,9</t>
  </si>
  <si>
    <t xml:space="preserve">7871,7</t>
  </si>
  <si>
    <t xml:space="preserve">8265,3</t>
  </si>
  <si>
    <t xml:space="preserve">8678,6</t>
  </si>
  <si>
    <t xml:space="preserve">88,9</t>
  </si>
  <si>
    <t xml:space="preserve">80,9</t>
  </si>
  <si>
    <t xml:space="preserve">84,9</t>
  </si>
  <si>
    <t xml:space="preserve">89,2</t>
  </si>
  <si>
    <t xml:space="preserve">93,7</t>
  </si>
  <si>
    <t xml:space="preserve">677,2</t>
  </si>
  <si>
    <t xml:space="preserve">711,1</t>
  </si>
  <si>
    <t xml:space="preserve">746,7</t>
  </si>
  <si>
    <t xml:space="preserve">783,9</t>
  </si>
  <si>
    <t xml:space="preserve">144,6</t>
  </si>
  <si>
    <t xml:space="preserve">152,3</t>
  </si>
  <si>
    <t xml:space="preserve">159,9</t>
  </si>
  <si>
    <t xml:space="preserve">167,9</t>
  </si>
  <si>
    <t xml:space="preserve">178,5</t>
  </si>
  <si>
    <t xml:space="preserve">182,8</t>
  </si>
  <si>
    <t xml:space="preserve">191,9</t>
  </si>
  <si>
    <t xml:space="preserve">201,5</t>
  </si>
  <si>
    <t xml:space="preserve">211,6</t>
  </si>
  <si>
    <t xml:space="preserve">206,4</t>
  </si>
  <si>
    <t xml:space="preserve">1,5</t>
  </si>
  <si>
    <t xml:space="preserve">141,5</t>
  </si>
  <si>
    <t xml:space="preserve">0,9</t>
  </si>
  <si>
    <t xml:space="preserve">148,6</t>
  </si>
  <si>
    <t xml:space="preserve">163,8</t>
  </si>
  <si>
    <t xml:space="preserve">2094,8</t>
  </si>
  <si>
    <t xml:space="preserve">2199,5</t>
  </si>
  <si>
    <t xml:space="preserve">2309,5</t>
  </si>
  <si>
    <t xml:space="preserve">71,1</t>
  </si>
  <si>
    <t xml:space="preserve">69,8</t>
  </si>
  <si>
    <t xml:space="preserve">73,3</t>
  </si>
  <si>
    <t xml:space="preserve">80,8</t>
  </si>
  <si>
    <t xml:space="preserve">18,8</t>
  </si>
  <si>
    <t xml:space="preserve">18,2</t>
  </si>
  <si>
    <t xml:space="preserve">19,1</t>
  </si>
  <si>
    <t xml:space="preserve">20,1</t>
  </si>
  <si>
    <t xml:space="preserve">21,1</t>
  </si>
  <si>
    <t xml:space="preserve">8659,4</t>
  </si>
  <si>
    <t xml:space="preserve">87,5</t>
  </si>
  <si>
    <t xml:space="preserve">8949,4</t>
  </si>
  <si>
    <t xml:space="preserve">90,4</t>
  </si>
  <si>
    <t xml:space="preserve">8794,3</t>
  </si>
  <si>
    <t xml:space="preserve">88,8</t>
  </si>
  <si>
    <t xml:space="preserve">8618,4</t>
  </si>
  <si>
    <t xml:space="preserve">87,1</t>
  </si>
  <si>
    <t xml:space="preserve">85,3</t>
  </si>
  <si>
    <t xml:space="preserve">7,3</t>
  </si>
  <si>
    <t xml:space="preserve">7,7</t>
  </si>
  <si>
    <t xml:space="preserve">950,5</t>
  </si>
  <si>
    <t xml:space="preserve">9,5</t>
  </si>
  <si>
    <t xml:space="preserve">1336,54</t>
  </si>
  <si>
    <t xml:space="preserve">1077,82</t>
  </si>
  <si>
    <t xml:space="preserve">10,78</t>
  </si>
  <si>
    <t xml:space="preserve">753,27</t>
  </si>
  <si>
    <t xml:space="preserve">7,53</t>
  </si>
  <si>
    <t xml:space="preserve">117,3</t>
  </si>
  <si>
    <t xml:space="preserve">1,2</t>
  </si>
  <si>
    <t xml:space="preserve">1173,3</t>
  </si>
  <si>
    <t xml:space="preserve">11,7</t>
  </si>
  <si>
    <t xml:space="preserve">754,9</t>
  </si>
  <si>
    <t xml:space="preserve">782,2</t>
  </si>
  <si>
    <t xml:space="preserve">7,8</t>
  </si>
  <si>
    <t xml:space="preserve">234,7</t>
  </si>
  <si>
    <t xml:space="preserve">2,3</t>
  </si>
  <si>
    <t xml:space="preserve">118,8</t>
  </si>
  <si>
    <t xml:space="preserve">148,5</t>
  </si>
  <si>
    <t xml:space="preserve">366,3</t>
  </si>
  <si>
    <t xml:space="preserve">3,7</t>
  </si>
  <si>
    <t xml:space="preserve">316,8</t>
  </si>
  <si>
    <t xml:space="preserve">247,5</t>
  </si>
  <si>
    <t xml:space="preserve">2,5</t>
  </si>
  <si>
    <t xml:space="preserve">633,6</t>
  </si>
  <si>
    <t xml:space="preserve">6,4</t>
  </si>
  <si>
    <t xml:space="preserve">237,6</t>
  </si>
  <si>
    <t xml:space="preserve">2,4</t>
  </si>
  <si>
    <t xml:space="preserve">346,5</t>
  </si>
  <si>
    <t xml:space="preserve">3,5</t>
  </si>
  <si>
    <t xml:space="preserve">138,4</t>
  </si>
  <si>
    <t xml:space="preserve">68,4</t>
  </si>
  <si>
    <t xml:space="preserve">7926,4</t>
  </si>
  <si>
    <t xml:space="preserve">80,1</t>
  </si>
  <si>
    <t xml:space="preserve">7205,8</t>
  </si>
  <si>
    <t xml:space="preserve">72,8</t>
  </si>
  <si>
    <t xml:space="preserve">6646,86</t>
  </si>
  <si>
    <t xml:space="preserve">7218,49</t>
  </si>
  <si>
    <t xml:space="preserve">7839,28</t>
  </si>
  <si>
    <t xml:space="preserve">8505,62</t>
  </si>
  <si>
    <t xml:space="preserve">9228,6</t>
  </si>
  <si>
    <t xml:space="preserve">30377,75</t>
  </si>
  <si>
    <t xml:space="preserve">32990,24</t>
  </si>
  <si>
    <t xml:space="preserve">35827,4</t>
  </si>
  <si>
    <t xml:space="preserve">38872,73</t>
  </si>
  <si>
    <t xml:space="preserve">42176,91</t>
  </si>
  <si>
    <t xml:space="preserve">601,52</t>
  </si>
  <si>
    <t xml:space="preserve">653,25</t>
  </si>
  <si>
    <t xml:space="preserve">709,4</t>
  </si>
  <si>
    <t xml:space="preserve">769,73</t>
  </si>
  <si>
    <t xml:space="preserve">835,16</t>
  </si>
  <si>
    <t xml:space="preserve">1393,1</t>
  </si>
  <si>
    <t xml:space="preserve">1472,5</t>
  </si>
  <si>
    <t xml:space="preserve">1635,8</t>
  </si>
  <si>
    <t xml:space="preserve">1724,2</t>
  </si>
  <si>
    <t xml:space="preserve">19107,3</t>
  </si>
  <si>
    <t xml:space="preserve">20196,4</t>
  </si>
  <si>
    <t xml:space="preserve">22436,5</t>
  </si>
  <si>
    <t xml:space="preserve">113,8</t>
  </si>
  <si>
    <t xml:space="preserve">140,7</t>
  </si>
  <si>
    <t xml:space="preserve">4,9</t>
  </si>
  <si>
    <t xml:space="preserve">59,4</t>
  </si>
  <si>
    <t xml:space="preserve">1045,5</t>
  </si>
  <si>
    <t xml:space="preserve">52,3</t>
  </si>
  <si>
    <t xml:space="preserve">1080,1</t>
  </si>
  <si>
    <t xml:space="preserve">12692,7</t>
  </si>
  <si>
    <t xml:space="preserve">727,4</t>
  </si>
  <si>
    <t xml:space="preserve">12702,9</t>
  </si>
  <si>
    <t xml:space="preserve">13602,9</t>
  </si>
  <si>
    <t xml:space="preserve">783,24</t>
  </si>
  <si>
    <t xml:space="preserve">14555,1</t>
  </si>
  <si>
    <t xml:space="preserve">838,07</t>
  </si>
  <si>
    <t xml:space="preserve">385,5</t>
  </si>
  <si>
    <t xml:space="preserve">388,9</t>
  </si>
  <si>
    <t xml:space="preserve">388,8</t>
  </si>
  <si>
    <t xml:space="preserve">361,1</t>
  </si>
  <si>
    <t xml:space="preserve">386,38</t>
  </si>
  <si>
    <t xml:space="preserve">445,1</t>
  </si>
  <si>
    <t xml:space="preserve">413,42</t>
  </si>
  <si>
    <t xml:space="preserve">20550,7</t>
  </si>
  <si>
    <t xml:space="preserve">162,5</t>
  </si>
  <si>
    <t xml:space="preserve">169,3</t>
  </si>
  <si>
    <t xml:space="preserve">8325,7</t>
  </si>
  <si>
    <t xml:space="preserve">8908,5</t>
  </si>
  <si>
    <t xml:space="preserve">80,25</t>
  </si>
  <si>
    <t xml:space="preserve">9532,1</t>
  </si>
  <si>
    <t xml:space="preserve">85,87</t>
  </si>
  <si>
    <t xml:space="preserve">39559,6</t>
  </si>
  <si>
    <t xml:space="preserve">47150,8</t>
  </si>
  <si>
    <t xml:space="preserve">50451,4</t>
  </si>
  <si>
    <t xml:space="preserve">17271,8</t>
  </si>
  <si>
    <t xml:space="preserve">17303,7</t>
  </si>
  <si>
    <t xml:space="preserve">19106,3</t>
  </si>
  <si>
    <t xml:space="preserve">22338,3</t>
  </si>
  <si>
    <t xml:space="preserve">26719,7</t>
  </si>
  <si>
    <t xml:space="preserve">60219,6</t>
  </si>
  <si>
    <t xml:space="preserve">56,2</t>
  </si>
  <si>
    <t xml:space="preserve">59,5</t>
  </si>
  <si>
    <t xml:space="preserve">63,1</t>
  </si>
  <si>
    <t xml:space="preserve">66,9</t>
  </si>
  <si>
    <t xml:space="preserve">84,8</t>
  </si>
  <si>
    <t xml:space="preserve">89,8</t>
  </si>
  <si>
    <t xml:space="preserve">95,2</t>
  </si>
  <si>
    <t xml:space="preserve">359,9</t>
  </si>
  <si>
    <t xml:space="preserve">647,5</t>
  </si>
  <si>
    <t xml:space="preserve">672,5</t>
  </si>
  <si>
    <t xml:space="preserve">408,2</t>
  </si>
  <si>
    <t xml:space="preserve">451,7</t>
  </si>
  <si>
    <t xml:space="preserve">71000,3</t>
  </si>
  <si>
    <t xml:space="preserve">152833,7</t>
  </si>
  <si>
    <t xml:space="preserve">104,9</t>
  </si>
  <si>
    <t xml:space="preserve">237,8</t>
  </si>
  <si>
    <t xml:space="preserve">44,7</t>
  </si>
  <si>
    <t xml:space="preserve">3,1</t>
  </si>
  <si>
    <t xml:space="preserve">196,3</t>
  </si>
  <si>
    <t xml:space="preserve">209,2</t>
  </si>
  <si>
    <t xml:space="preserve">213,9</t>
  </si>
  <si>
    <t xml:space="preserve">244,7</t>
  </si>
  <si>
    <t xml:space="preserve">781,8</t>
  </si>
  <si>
    <t xml:space="preserve">885,4</t>
  </si>
  <si>
    <t xml:space="preserve">703,4</t>
  </si>
  <si>
    <t xml:space="preserve">175,9</t>
  </si>
  <si>
    <t xml:space="preserve">6,3</t>
  </si>
  <si>
    <t xml:space="preserve">48,3</t>
  </si>
  <si>
    <t xml:space="preserve">204,4</t>
  </si>
  <si>
    <t xml:space="preserve">51,1</t>
  </si>
  <si>
    <t xml:space="preserve">168,1</t>
  </si>
  <si>
    <t xml:space="preserve">1,7</t>
  </si>
  <si>
    <t xml:space="preserve">9.11.</t>
  </si>
  <si>
    <t xml:space="preserve">9.12.</t>
  </si>
  <si>
    <t xml:space="preserve">1153,2</t>
  </si>
  <si>
    <t xml:space="preserve">11,8</t>
  </si>
  <si>
    <t xml:space="preserve">481,5</t>
  </si>
  <si>
    <t xml:space="preserve">272,1</t>
  </si>
  <si>
    <t xml:space="preserve">703,5</t>
  </si>
  <si>
    <t xml:space="preserve">14649,6</t>
  </si>
  <si>
    <t xml:space="preserve">14459,2</t>
  </si>
  <si>
    <t xml:space="preserve">14242,3</t>
  </si>
  <si>
    <t xml:space="preserve">3088,7</t>
  </si>
  <si>
    <t xml:space="preserve">723,6</t>
  </si>
  <si>
    <t xml:space="preserve">91,6</t>
  </si>
  <si>
    <t xml:space="preserve">2628,5</t>
  </si>
  <si>
    <t xml:space="preserve">292,1</t>
  </si>
  <si>
    <t xml:space="preserve">2699,05</t>
  </si>
  <si>
    <t xml:space="preserve">2828,6</t>
  </si>
  <si>
    <t xml:space="preserve">366,8</t>
  </si>
  <si>
    <t xml:space="preserve">2984,17</t>
  </si>
  <si>
    <t xml:space="preserve">386,97</t>
  </si>
  <si>
    <t xml:space="preserve">3207,99</t>
  </si>
  <si>
    <t xml:space="preserve">3448,59</t>
  </si>
  <si>
    <t xml:space="preserve">447,2</t>
  </si>
  <si>
    <t xml:space="preserve">15,35</t>
  </si>
  <si>
    <t xml:space="preserve">82,82</t>
  </si>
  <si>
    <t xml:space="preserve">23,5</t>
  </si>
  <si>
    <t xml:space="preserve">5.Инвестиционные проекты по программе</t>
  </si>
  <si>
    <t xml:space="preserve">1. Общие сведения о предприятии</t>
  </si>
  <si>
    <t xml:space="preserve">Наименование предприятия-заявителя</t>
  </si>
  <si>
    <t xml:space="preserve">"Барта"</t>
  </si>
  <si>
    <t xml:space="preserve">организационно-правовая форма предприятия-заявителя</t>
  </si>
  <si>
    <t xml:space="preserve">Общества с ограниченной ответственностью</t>
  </si>
  <si>
    <t xml:space="preserve">адрес предприятия-заявителя</t>
  </si>
  <si>
    <t xml:space="preserve">с. Бартат Большемуртинского района</t>
  </si>
  <si>
    <t xml:space="preserve">телефон, факс предприятия-заявителя</t>
  </si>
  <si>
    <t xml:space="preserve">(391) 2-141-989</t>
  </si>
  <si>
    <t xml:space="preserve">электронный адрес предприятия-заявителя</t>
  </si>
  <si>
    <t xml:space="preserve">delta-d@mail.ru</t>
  </si>
  <si>
    <t xml:space="preserve">форма собственности предприятия</t>
  </si>
  <si>
    <t xml:space="preserve">Частная собственность</t>
  </si>
  <si>
    <t xml:space="preserve">Год образования предприятия</t>
  </si>
  <si>
    <t xml:space="preserve">Руководитель предприятия</t>
  </si>
  <si>
    <t xml:space="preserve">Шуман В.Р.</t>
  </si>
  <si>
    <t xml:space="preserve">2. Характеристики инвестиционного проекта</t>
  </si>
  <si>
    <t xml:space="preserve">Содержание мероприятия/суть проекта</t>
  </si>
  <si>
    <t xml:space="preserve">Основная продукция по проекту</t>
  </si>
  <si>
    <t xml:space="preserve">молочные продукты. племенной скот. мясо</t>
  </si>
  <si>
    <t xml:space="preserve">Основные рынки сбыта, потребители, конкурентные преимущества продукции</t>
  </si>
  <si>
    <t xml:space="preserve">г. Красноярск</t>
  </si>
  <si>
    <t xml:space="preserve">Год начала</t>
  </si>
  <si>
    <t xml:space="preserve">Годзавершения</t>
  </si>
  <si>
    <t xml:space="preserve">продолжительность строительства</t>
  </si>
  <si>
    <t xml:space="preserve">четыре года</t>
  </si>
  <si>
    <t xml:space="preserve">период выхода на проектную мощность</t>
  </si>
  <si>
    <t xml:space="preserve">Потребность в инвестициях, млн рублей</t>
  </si>
  <si>
    <t xml:space="preserve">- частный инвестор, млн рублей</t>
  </si>
  <si>
    <t xml:space="preserve">- федеральный бюджет, млн рублей</t>
  </si>
  <si>
    <t xml:space="preserve">- краевой бюджет, млн рублей</t>
  </si>
  <si>
    <t xml:space="preserve">- муниципальный бюджет, млн рублей</t>
  </si>
  <si>
    <t xml:space="preserve">Стадия реализации проекта</t>
  </si>
  <si>
    <t xml:space="preserve">в стадии подготовки</t>
  </si>
  <si>
    <t xml:space="preserve">3. Ожидаемые показатели реализации проекта</t>
  </si>
  <si>
    <t xml:space="preserve">Объем выпуска продукции в натуральном выражении</t>
  </si>
  <si>
    <t xml:space="preserve">510 тонн молока</t>
  </si>
  <si>
    <t xml:space="preserve">Объем выпуска продукции в стоимостном выражении, тыс.руб.</t>
  </si>
  <si>
    <t xml:space="preserve">Период окупаемости, месяцев</t>
  </si>
  <si>
    <t xml:space="preserve">Общее количество создаваемых рабочих мест</t>
  </si>
  <si>
    <t xml:space="preserve">Показатели в разрезе периодов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Количество создаваемых рабочих мест (ед)</t>
  </si>
  <si>
    <t xml:space="preserve">Инвестиционные расходы, тыс. рублей</t>
  </si>
  <si>
    <t xml:space="preserve">в том числе:</t>
  </si>
  <si>
    <t xml:space="preserve">- федеральный бюджет</t>
  </si>
  <si>
    <t xml:space="preserve">- краевой бюджет</t>
  </si>
  <si>
    <t xml:space="preserve">- местный бюджет</t>
  </si>
  <si>
    <t xml:space="preserve">- внебюджетные источники</t>
  </si>
  <si>
    <t xml:space="preserve">Стоимость основных средств, тыс. рублей</t>
  </si>
  <si>
    <t xml:space="preserve">Прибыль (убыток) до налогообложения, тыс. рублей</t>
  </si>
  <si>
    <t xml:space="preserve">Численность работающих, чел.</t>
  </si>
  <si>
    <t xml:space="preserve">Годовой фонд оплаты труда, тыс. рублей</t>
  </si>
  <si>
    <t xml:space="preserve">Среднемесячная заработная плата, рублей</t>
  </si>
  <si>
    <t xml:space="preserve">Налоговые платежи в бюджеты всех уровней, всего (тыс. рублей)</t>
  </si>
  <si>
    <t xml:space="preserve">Налоговые платежи в консолидированный бюджет края (тыс. рублей)</t>
  </si>
  <si>
    <t xml:space="preserve">Налог на прибыль организаций (тыс. рублей)</t>
  </si>
  <si>
    <t xml:space="preserve">Налог налог на имущество организаций (тыс. рублей)</t>
  </si>
  <si>
    <t xml:space="preserve">Налог налог на доходы физических лиц (тыс. рублей)</t>
  </si>
  <si>
    <t xml:space="preserve">5,4</t>
  </si>
  <si>
    <t xml:space="preserve">Налоговые платежи в бюджет городского округа/консолидированный бюджет муниципального района (тыс. рублей)</t>
  </si>
  <si>
    <t xml:space="preserve">10,97</t>
  </si>
  <si>
    <t xml:space="preserve">76,28</t>
  </si>
  <si>
    <t xml:space="preserve">2,16</t>
  </si>
  <si>
    <t xml:space="preserve">12,8</t>
  </si>
  <si>
    <t xml:space="preserve">13,2</t>
  </si>
  <si>
    <t xml:space="preserve">Земельный налог (тыс. рублей)</t>
  </si>
  <si>
    <t xml:space="preserve">Единый сельскохозяйственный налог (тыс. рублей)</t>
  </si>
  <si>
    <t xml:space="preserve">Единый налог на вмененный доход (тыс. рублей)</t>
  </si>
  <si>
    <t xml:space="preserve">7.Перечень объектов капитального строительства по программе</t>
  </si>
  <si>
    <t xml:space="preserve">Наименование объекта</t>
  </si>
  <si>
    <t xml:space="preserve">Мощность объекта</t>
  </si>
  <si>
    <t xml:space="preserve">Год начала строительства</t>
  </si>
  <si>
    <t xml:space="preserve">Год завершения строительства</t>
  </si>
  <si>
    <t xml:space="preserve">Сметная стоимость строительства (тыс. руб.)</t>
  </si>
  <si>
    <t xml:space="preserve">Остаток сметной стоимости на начало года (тыс.руб.)</t>
  </si>
  <si>
    <t xml:space="preserve">Объем капитальных вложений в ценах соответствующих лет (тыс.руб.)</t>
  </si>
  <si>
    <t xml:space="preserve">в ценах 2001 года</t>
  </si>
  <si>
    <t xml:space="preserve">в ценах соответствующих лет</t>
  </si>
  <si>
    <t xml:space="preserve">200 куб.м./сутки</t>
  </si>
  <si>
    <t xml:space="preserve">6.2 км</t>
  </si>
  <si>
    <t xml:space="preserve">23992,18</t>
  </si>
  <si>
    <t xml:space="preserve">111756,56</t>
  </si>
  <si>
    <t xml:space="preserve">36719,7</t>
  </si>
  <si>
    <t xml:space="preserve">75 мест</t>
  </si>
  <si>
    <t xml:space="preserve">116499,6</t>
  </si>
  <si>
    <t xml:space="preserve"> 120 мест</t>
  </si>
  <si>
    <t xml:space="preserve">61001,1</t>
  </si>
  <si>
    <t xml:space="preserve">8(9).Среднесрочные целевые ориентиры программы социально-экономического развития муниципального образования</t>
  </si>
  <si>
    <t xml:space="preserve">x</t>
  </si>
  <si>
    <t xml:space="preserve">Наименование среднесрочных целей и показателей достижения целей</t>
  </si>
  <si>
    <t xml:space="preserve">Ед. изм.</t>
  </si>
  <si>
    <t xml:space="preserve">Предыдущие годы</t>
  </si>
  <si>
    <t xml:space="preserve">Среднесрочная перспектива</t>
  </si>
  <si>
    <t xml:space="preserve">2008 отчет</t>
  </si>
  <si>
    <t xml:space="preserve">2009 отчет</t>
  </si>
  <si>
    <t xml:space="preserve">2010 отчет</t>
  </si>
  <si>
    <t xml:space="preserve">2010 оценка справочно</t>
  </si>
  <si>
    <t xml:space="preserve">2011 план</t>
  </si>
  <si>
    <t xml:space="preserve">2012 план</t>
  </si>
  <si>
    <t xml:space="preserve">2013 план</t>
  </si>
  <si>
    <t xml:space="preserve">2014 план</t>
  </si>
  <si>
    <t xml:space="preserve">2015 план</t>
  </si>
  <si>
    <t xml:space="preserve"> добавить показатель</t>
  </si>
  <si>
    <t xml:space="preserve">производство зерна (в весе после доработки)</t>
  </si>
  <si>
    <t xml:space="preserve">тн</t>
  </si>
  <si>
    <t xml:space="preserve">производство картофеля</t>
  </si>
  <si>
    <t xml:space="preserve">производство овощей</t>
  </si>
  <si>
    <t xml:space="preserve">урожайность зерновых культур</t>
  </si>
  <si>
    <t xml:space="preserve">ц/га</t>
  </si>
  <si>
    <t xml:space="preserve">20,2</t>
  </si>
  <si>
    <t xml:space="preserve">22,6</t>
  </si>
  <si>
    <t xml:space="preserve">19,5</t>
  </si>
  <si>
    <t xml:space="preserve">16,5</t>
  </si>
  <si>
    <t xml:space="preserve">16,55</t>
  </si>
  <si>
    <t xml:space="preserve">16,85</t>
  </si>
  <si>
    <t xml:space="preserve">поголовье крупного рогатого скота</t>
  </si>
  <si>
    <t xml:space="preserve">голов</t>
  </si>
  <si>
    <t xml:space="preserve">поголовье коров</t>
  </si>
  <si>
    <t xml:space="preserve">поголовье свиньей</t>
  </si>
  <si>
    <t xml:space="preserve">производство скота и птицы на убой (в живом весе)</t>
  </si>
  <si>
    <t xml:space="preserve">производство молока</t>
  </si>
  <si>
    <t xml:space="preserve">производство яиц</t>
  </si>
  <si>
    <t xml:space="preserve">тыс. штук</t>
  </si>
  <si>
    <t xml:space="preserve">Уровень рентабельности сельскохозяйственного производства с субсидиями</t>
  </si>
  <si>
    <t xml:space="preserve">%</t>
  </si>
  <si>
    <t xml:space="preserve">23,3</t>
  </si>
  <si>
    <t xml:space="preserve">9,6</t>
  </si>
  <si>
    <t xml:space="preserve">Удельный вес прибыльных сельскохозяйственных организаций в общем их числе</t>
  </si>
  <si>
    <t xml:space="preserve">66,7</t>
  </si>
  <si>
    <t xml:space="preserve">85,7</t>
  </si>
  <si>
    <t xml:space="preserve">. Организация лесопользования. охраны. защиты и воспроизводства лесного фонда.</t>
  </si>
  <si>
    <t xml:space="preserve">Объем заготовки древесины в разрезе лесопромышленных предприятий</t>
  </si>
  <si>
    <t xml:space="preserve">тыс.куб.м</t>
  </si>
  <si>
    <t xml:space="preserve">34,7</t>
  </si>
  <si>
    <t xml:space="preserve">47,6</t>
  </si>
  <si>
    <t xml:space="preserve">48,2</t>
  </si>
  <si>
    <t xml:space="preserve">Объем вывозки заготовленной древесины в разрезе лесопромышленных предприятий</t>
  </si>
  <si>
    <t xml:space="preserve">25,6</t>
  </si>
  <si>
    <t xml:space="preserve">46,7</t>
  </si>
  <si>
    <t xml:space="preserve">52,8</t>
  </si>
  <si>
    <t xml:space="preserve">Объем производства пиломатериалов в разрезе промышленных предприятий</t>
  </si>
  <si>
    <t xml:space="preserve">Объем производства ДВП в разрезе промышленных предприятий</t>
  </si>
  <si>
    <t xml:space="preserve">тыс.кв.м</t>
  </si>
  <si>
    <t xml:space="preserve">Объем производства ДСП в разрезе промышленных предприятий</t>
  </si>
  <si>
    <t xml:space="preserve">Объем производства пеллет в разрезе промышленных предприятий</t>
  </si>
  <si>
    <t xml:space="preserve">Численность занятых в лесной промышленности в разрезе предприятий - заготовка</t>
  </si>
  <si>
    <t xml:space="preserve">чел.</t>
  </si>
  <si>
    <t xml:space="preserve">Численность занятых в лесной промышленности в разрезе предприятий - деревообработк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:</t>
  </si>
  <si>
    <t xml:space="preserve">Уровень износа коммунальной инфраструктуры</t>
  </si>
  <si>
    <t xml:space="preserve">79,6</t>
  </si>
  <si>
    <t xml:space="preserve">78,7</t>
  </si>
  <si>
    <t xml:space="preserve">Доля убыточных предприятий, осуществляющих управление многоквартирными домами и (или) эксплуатирующих объекты коммунального назначения, находящиеся в муниципальной собственности и переданные таким организациям на праве хозяйственного ведения, аренды, конц</t>
  </si>
  <si>
    <t xml:space="preserve">Доля частных организаций коммунального комплекса (с долей участия муниципального образования и (или) субъекта не более 25%) в общем количестве организаций коммунального комплекса, оказывающих услуги теплоснабжения, водоснабжения, водоотведения и очистки с</t>
  </si>
  <si>
    <t xml:space="preserve">Доля частных управляющих компаний (с долей участия муниципального образования и (или) субъекта не более 25%) в общем количестве управляющих компаний, оказывающих услуги на территории муниципального образования</t>
  </si>
  <si>
    <t xml:space="preserve">Доля многоквартирных домов (без учета домов блокированной застройки), находящихся в управлении частных управляющих компаний (с долей участия муниципального образования и (или) субъекта не более 25%) в общем количестве многоквартирных домов (без учета домо</t>
  </si>
  <si>
    <t xml:space="preserve">Доля многоквартирных домов (без учета домов блокированной застройки), находящихся в управлении ТСЖ, в общем количестве многоквартирных домов (без учета домов блокированной застройки), расположенных на территории муниципального образования</t>
  </si>
  <si>
    <t xml:space="preserve">Доля многоквартирных домов, оснащенных индивидуальными и коллективными (общедомовыми) приборами учета, в общем количестве многоквартирных домов, требующих оснащения такими приборами в соответствии с Федеральным законом от 23.11.2009 № 261-ФЗ</t>
  </si>
  <si>
    <t xml:space="preserve">Доля многоквартирных домов, в которых расчет за коммунальные услуги осуществляется по показаниям индивидуальных и коллективных (общедомовых) приборов учета, в общем количестве многоквартирных домов, требующих оснащения такими приборами в соответствии с Фе</t>
  </si>
  <si>
    <t xml:space="preserve">Доля многоквартирных домов (без учета домов блокированной застройки) с долей износа более 31%, в которых проведен капитальный ремонт, от общего количества многоквартирных домов (без учета домов блокированной застройки), расположенных на территории муницип</t>
  </si>
  <si>
    <t xml:space="preserve">Доля многоквартирных домов (без учета домов блокированной застройки), земельные участки под которыми поставлены на государственный кадастровый учет, в общем количества многоквартирных домов (без учета домов блокированной застройки), расположенных на терри</t>
  </si>
  <si>
    <t xml:space="preserve">Количество зарегистрированных преступлений</t>
  </si>
  <si>
    <t xml:space="preserve">ед</t>
  </si>
  <si>
    <t xml:space="preserve">Количество раскрытых преступлений</t>
  </si>
  <si>
    <t xml:space="preserve">ед.</t>
  </si>
  <si>
    <t xml:space="preserve">Доля раскрытых преступлений от общего числа зарегистрированных преступлений</t>
  </si>
  <si>
    <t xml:space="preserve">61,7</t>
  </si>
  <si>
    <t xml:space="preserve">62,5</t>
  </si>
  <si>
    <t xml:space="preserve">63,6</t>
  </si>
  <si>
    <t xml:space="preserve">65,4</t>
  </si>
  <si>
    <t xml:space="preserve">.  Защита населения района от чрезвычайных ситуаций природного и техногенного характера</t>
  </si>
  <si>
    <t xml:space="preserve">Протяженность береговой линии водных объектов, защищенной от негативного воздействия вод</t>
  </si>
  <si>
    <t xml:space="preserve">км</t>
  </si>
  <si>
    <t xml:space="preserve">Площадь особо охраняемых природных территорий</t>
  </si>
  <si>
    <t xml:space="preserve">тыс.га</t>
  </si>
  <si>
    <t xml:space="preserve">0,2</t>
  </si>
  <si>
    <t xml:space="preserve">Доля площади особо охраняемых природных территорий % от общей площади территории края</t>
  </si>
  <si>
    <t xml:space="preserve">% от общей площади территории края</t>
  </si>
  <si>
    <t xml:space="preserve">0,03</t>
  </si>
  <si>
    <t xml:space="preserve">Постановка на учет бесхозяйных ГТС</t>
  </si>
  <si>
    <t xml:space="preserve">% от общего числа бесхозяйных ГТС</t>
  </si>
  <si>
    <t xml:space="preserve">количество обслуженных отделениями социального обслуживания на дому граждан пожилого возраста и инвалидов</t>
  </si>
  <si>
    <t xml:space="preserve">Доля семей, получающих жилищные субсидии на оплату жилого помещения и коммунальных услуг, в общем количестве семей в Красноярском крае</t>
  </si>
  <si>
    <t xml:space="preserve">39,63</t>
  </si>
  <si>
    <t xml:space="preserve">29,8</t>
  </si>
  <si>
    <t xml:space="preserve">30,34</t>
  </si>
  <si>
    <t xml:space="preserve">30,28</t>
  </si>
  <si>
    <t xml:space="preserve">30,09</t>
  </si>
  <si>
    <t xml:space="preserve">29,97</t>
  </si>
  <si>
    <t xml:space="preserve">29,83</t>
  </si>
  <si>
    <t xml:space="preserve">Удельный вес граждан пожилого возраста и инвалидов, получающих государственные услуги в  нестационарных учреждениях социального обслуживания, от общего числа обратившихся граждан пожилого возраста и инвалидов</t>
  </si>
  <si>
    <t xml:space="preserve">99,5</t>
  </si>
  <si>
    <t xml:space="preserve">Удельный вес детей-инвалидов, проживающих в семьях, получивших реабилитационные услуги в учреждениях социального обслуживания семей и детей, к общему числу детей-инвалидов</t>
  </si>
  <si>
    <t xml:space="preserve">74,3</t>
  </si>
  <si>
    <t xml:space="preserve">Объем оказания амбулаторно-поликлинической помощи (за год)  на 1 жителя</t>
  </si>
  <si>
    <t xml:space="preserve">посещений на 1 жителя</t>
  </si>
  <si>
    <t xml:space="preserve">6,69</t>
  </si>
  <si>
    <t xml:space="preserve">6,75</t>
  </si>
  <si>
    <t xml:space="preserve">7,1</t>
  </si>
  <si>
    <t xml:space="preserve">Объем стационарной помощи (за год) на 1 жителя</t>
  </si>
  <si>
    <t xml:space="preserve">койко-дней на 1 жителя</t>
  </si>
  <si>
    <t xml:space="preserve">1,9</t>
  </si>
  <si>
    <t xml:space="preserve">1,63</t>
  </si>
  <si>
    <t xml:space="preserve">1,29</t>
  </si>
  <si>
    <t xml:space="preserve">1,21</t>
  </si>
  <si>
    <t xml:space="preserve">1,44</t>
  </si>
  <si>
    <t xml:space="preserve">1,4</t>
  </si>
  <si>
    <t xml:space="preserve">Количество умерших за период в возрасте до 1 года, детей на 1000 родившихся</t>
  </si>
  <si>
    <t xml:space="preserve">детей на 1000 родившихся</t>
  </si>
  <si>
    <t xml:space="preserve">21,6</t>
  </si>
  <si>
    <t xml:space="preserve">17,6</t>
  </si>
  <si>
    <t xml:space="preserve">17,2</t>
  </si>
  <si>
    <t xml:space="preserve">13,6</t>
  </si>
  <si>
    <t xml:space="preserve">9,1</t>
  </si>
  <si>
    <t xml:space="preserve">Количество умерших за период в трудоспособном возрасте на 1000 человек населения</t>
  </si>
  <si>
    <t xml:space="preserve">чел. на 1000 населения</t>
  </si>
  <si>
    <t xml:space="preserve">12,99</t>
  </si>
  <si>
    <t xml:space="preserve">12,27</t>
  </si>
  <si>
    <t xml:space="preserve">17,11</t>
  </si>
  <si>
    <t xml:space="preserve">11,5</t>
  </si>
  <si>
    <t xml:space="preserve">0,99</t>
  </si>
  <si>
    <t xml:space="preserve">0,95</t>
  </si>
  <si>
    <t xml:space="preserve">0,854</t>
  </si>
  <si>
    <t xml:space="preserve">Количество умерших за период в трудоспособном возрасте от болезней системы кровообращения на 1000 человек населения</t>
  </si>
  <si>
    <t xml:space="preserve">3,39</t>
  </si>
  <si>
    <t xml:space="preserve">3,15</t>
  </si>
  <si>
    <t xml:space="preserve">2,7</t>
  </si>
  <si>
    <t xml:space="preserve">0,3</t>
  </si>
  <si>
    <t xml:space="preserve">2,54</t>
  </si>
  <si>
    <t xml:space="preserve">2,45</t>
  </si>
  <si>
    <t xml:space="preserve">Объем оказания медицинской помощи, предоставляемой дневными стационарами всех типов лечебно-профилактических учреждений на 1 жителя</t>
  </si>
  <si>
    <t xml:space="preserve">пациенто-дней</t>
  </si>
  <si>
    <t xml:space="preserve">0,24</t>
  </si>
  <si>
    <t xml:space="preserve">0,34</t>
  </si>
  <si>
    <t xml:space="preserve">0,41</t>
  </si>
  <si>
    <t xml:space="preserve">0,43</t>
  </si>
  <si>
    <t xml:space="preserve">0,406</t>
  </si>
  <si>
    <t xml:space="preserve">Объем оказания скорой медицинской помощи, предоставляемой лечебно-профилактическими учреждениями</t>
  </si>
  <si>
    <t xml:space="preserve">вызовов на одного жителя</t>
  </si>
  <si>
    <t xml:space="preserve">0,36</t>
  </si>
  <si>
    <t xml:space="preserve">0,33</t>
  </si>
  <si>
    <t xml:space="preserve">0,32</t>
  </si>
  <si>
    <t xml:space="preserve">Доля детей в возрасте от 3 до 7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от 3 до 7 лет</t>
  </si>
  <si>
    <t xml:space="preserve">44,2</t>
  </si>
  <si>
    <t xml:space="preserve">Доля общеобразовательных учреждений, соответствующих требованиям действующего законодательства (ППБ 01-03, СанПиН, СНиП), от общего количества общеобразовательных учреждений</t>
  </si>
  <si>
    <t xml:space="preserve">44,4</t>
  </si>
  <si>
    <t xml:space="preserve">Численность посетителей муниципальных учреждений музейного типа</t>
  </si>
  <si>
    <t xml:space="preserve">человек</t>
  </si>
  <si>
    <t xml:space="preserve">Число предметов основного фонда муниципальных учреждений музейного типа</t>
  </si>
  <si>
    <t xml:space="preserve">Число посещений общедоступных библиотек</t>
  </si>
  <si>
    <t xml:space="preserve">тыс.чел.</t>
  </si>
  <si>
    <t xml:space="preserve">111,8</t>
  </si>
  <si>
    <t xml:space="preserve">108,5</t>
  </si>
  <si>
    <t xml:space="preserve">Число клубных формирований при учреждениях культурно-досугового типа Минкультуры России на 1000 населения</t>
  </si>
  <si>
    <t xml:space="preserve">ед. </t>
  </si>
  <si>
    <t xml:space="preserve">8,1</t>
  </si>
  <si>
    <t xml:space="preserve">11,9</t>
  </si>
  <si>
    <t xml:space="preserve">12,2</t>
  </si>
  <si>
    <t xml:space="preserve">Процент экспонируемых предметов от числа предметов основного фонда муниципальных учреждений музейного типа</t>
  </si>
  <si>
    <t xml:space="preserve">16,3</t>
  </si>
  <si>
    <t xml:space="preserve">49,4</t>
  </si>
  <si>
    <t xml:space="preserve">62,7</t>
  </si>
  <si>
    <t xml:space="preserve">количество новых изданий, поступивших в фонды общедоступных библиотек муниципальной формы собственности</t>
  </si>
  <si>
    <t xml:space="preserve">экз. </t>
  </si>
  <si>
    <t xml:space="preserve">Количество новых изданий, поступивших в фонды общедоступных библиотек всех форм собственности, на 1000 жителей</t>
  </si>
  <si>
    <t xml:space="preserve">экз.</t>
  </si>
  <si>
    <t xml:space="preserve">Удельный вес населения, участвующего в культурно-досуговых мероприятиях, организованных органами местного самоуправления городских округов и муниципальных районов</t>
  </si>
  <si>
    <t xml:space="preserve">162,2</t>
  </si>
  <si>
    <t xml:space="preserve">228,8</t>
  </si>
  <si>
    <t xml:space="preserve">149,8</t>
  </si>
  <si>
    <t xml:space="preserve">Количество специалистов культуры, повысивших квалификацию</t>
  </si>
  <si>
    <t xml:space="preserve">Число посещений общедоступных (публичных) библиотек на 1000  жителей</t>
  </si>
  <si>
    <t xml:space="preserve">посещений</t>
  </si>
  <si>
    <t xml:space="preserve">5,8</t>
  </si>
  <si>
    <t xml:space="preserve">Число экспонировавшихся предметов основного музейного фонда</t>
  </si>
  <si>
    <t xml:space="preserve">Охват детского населения в возрасте от 7 до 15 обучением в ДШИ</t>
  </si>
  <si>
    <t xml:space="preserve">7,4</t>
  </si>
  <si>
    <t xml:space="preserve">8,2</t>
  </si>
  <si>
    <t xml:space="preserve">8,3</t>
  </si>
  <si>
    <t xml:space="preserve">8,4</t>
  </si>
  <si>
    <t xml:space="preserve">8,6</t>
  </si>
  <si>
    <t xml:space="preserve">Количество экспонатов музейного фонда зарегистрированных в Музейном фонде Российской Федерации</t>
  </si>
  <si>
    <t xml:space="preserve">Количество спортивных сооружений</t>
  </si>
  <si>
    <t xml:space="preserve">Численность занимающихся физкультурой и спортом</t>
  </si>
  <si>
    <t xml:space="preserve">Удельный вес населения, систематически занимающегося физической культурой и спортом </t>
  </si>
  <si>
    <t xml:space="preserve">6,5</t>
  </si>
  <si>
    <t xml:space="preserve">14,9</t>
  </si>
  <si>
    <t xml:space="preserve">17,3</t>
  </si>
  <si>
    <t xml:space="preserve">26,5</t>
  </si>
  <si>
    <t xml:space="preserve">Обеспеченность населения спортивными сооружениями</t>
  </si>
  <si>
    <t xml:space="preserve">36,14</t>
  </si>
  <si>
    <t xml:space="preserve">36,54</t>
  </si>
  <si>
    <t xml:space="preserve">39,9</t>
  </si>
  <si>
    <t xml:space="preserve">40,59</t>
  </si>
  <si>
    <t xml:space="preserve">41,28</t>
  </si>
  <si>
    <t xml:space="preserve">Доля трудоустроенных граждан в общей численности граждан, обратившихся за содействием в государственные учреждения занятости с целью поиска подходящей работы</t>
  </si>
  <si>
    <t xml:space="preserve">49,8</t>
  </si>
  <si>
    <t xml:space="preserve">45,1</t>
  </si>
  <si>
    <t xml:space="preserve">54,8</t>
  </si>
  <si>
    <t xml:space="preserve">Коэффициент напряженности на рынке труда (отношение численности незанятых граждан к количеству заявленных вакансий, в среднемесячном исчислении)</t>
  </si>
  <si>
    <t xml:space="preserve">53,2</t>
  </si>
  <si>
    <t xml:space="preserve">6,7</t>
  </si>
  <si>
    <t xml:space="preserve">7,6</t>
  </si>
  <si>
    <t xml:space="preserve">7,2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Общая площадь жилищного фонда введенная за год, приходящаяся на одного жителя</t>
  </si>
  <si>
    <t xml:space="preserve">кв.м. на 1 жителя в год</t>
  </si>
  <si>
    <t xml:space="preserve">0,07</t>
  </si>
  <si>
    <t xml:space="preserve">0,14</t>
  </si>
  <si>
    <t xml:space="preserve">0,106</t>
  </si>
  <si>
    <t xml:space="preserve">0,15</t>
  </si>
  <si>
    <t xml:space="preserve">0,16</t>
  </si>
  <si>
    <t xml:space="preserve">Темп роста объема отгруженных товаров собственного производства, выполненных работ и услуг собственными силами субъектами малого предпринимательства в действующих ценах</t>
  </si>
  <si>
    <t xml:space="preserve">121,2</t>
  </si>
  <si>
    <t xml:space="preserve">105,8</t>
  </si>
  <si>
    <t xml:space="preserve">102,8</t>
  </si>
  <si>
    <t xml:space="preserve">105,1</t>
  </si>
  <si>
    <t xml:space="preserve">105,3</t>
  </si>
  <si>
    <t xml:space="preserve">Количество созданных рабочих мест в ходе реализации мероприятий муниципальной программы поддержки субъектов малого и среднего предпринимательства</t>
  </si>
  <si>
    <t xml:space="preserve">Доходы бюджета муниципального образования от сдачи в аренду имущества находяхегося в муниципальной собственности</t>
  </si>
  <si>
    <t xml:space="preserve">тыс. руб.</t>
  </si>
  <si>
    <t xml:space="preserve">4648,6</t>
  </si>
  <si>
    <t xml:space="preserve">4221,4</t>
  </si>
  <si>
    <t xml:space="preserve">создание условий для включения молодежи в социально-экономическую. политическую и культурную жизнь сельского сообщества.</t>
  </si>
  <si>
    <t xml:space="preserve">Доля молодежи в возрасте от 14 до 30 лет, участвующей в мероприятиях в области молодежной политики.</t>
  </si>
  <si>
    <t xml:space="preserve">20,7</t>
  </si>
  <si>
    <t xml:space="preserve">22,8</t>
  </si>
  <si>
    <t xml:space="preserve">25,3</t>
  </si>
  <si>
    <t xml:space="preserve">26,1</t>
  </si>
  <si>
    <t xml:space="preserve">27,5</t>
  </si>
  <si>
    <t xml:space="preserve">30,5</t>
  </si>
  <si>
    <t xml:space="preserve">10.Перечень нормативных правовых актов</t>
  </si>
  <si>
    <t xml:space="preserve">Наименование нормативно-правового акта</t>
  </si>
  <si>
    <t xml:space="preserve">Срок принятия (подготовки)</t>
  </si>
  <si>
    <t xml:space="preserve">Цель принятия нормативно-правового акта, регулируемые вопросы</t>
  </si>
  <si>
    <t xml:space="preserve">Муниципальная целевая программа «Развитие агропромышленного комплекса Большемуртинского района Красноярского края на 2013- 2015 годы»</t>
  </si>
  <si>
    <t xml:space="preserve">Увеличение объемов производства продукции агропромышленного комплекса. обеспечение занятости населения</t>
  </si>
  <si>
    <t xml:space="preserve">Районная целевая программа «Развитие сельскохозяйственной потребительской кооперации в Большемуртинском районе Красноярского края на 2013-2015 годы».</t>
  </si>
  <si>
    <t xml:space="preserve">Обеспечение закупа продукции у населения. ее переработка и реализация. создание новых рабочих мест</t>
  </si>
  <si>
    <t xml:space="preserve">О реализации мероприятий. направленных на повышение надежности эксплуатации  объектов жизнеобеспечения в районе </t>
  </si>
  <si>
    <t xml:space="preserve">Повышение надежности эксплуатации объектов жизнеобеспечения</t>
  </si>
  <si>
    <t xml:space="preserve">Об утверждении целевой районной прог-раммы «Обеспечение жильем молодых семей на 2012-2014 гг.» </t>
  </si>
  <si>
    <t xml:space="preserve">Улучшение жилищных условий молодых семей </t>
  </si>
  <si>
    <t xml:space="preserve">Об утверждении порядка регулирования цен и тарифов на услуги ЖКК района</t>
  </si>
  <si>
    <t xml:space="preserve">Контроль за регулиро-ванием цен и тарифов</t>
  </si>
  <si>
    <t xml:space="preserve">Об утверждении производственных программ модернизации и капитального ремонта основного и вспомогательного оборудования муниципальных котельных и муниципальных объектов водоснабжения. переданных в аренду </t>
  </si>
  <si>
    <t xml:space="preserve">Улучшение состояния объектов ЖКК </t>
  </si>
  <si>
    <t xml:space="preserve">Об утверждении программы реформи-рования жилищно-коммунального комплекса Б-Муртинского района на 2014-2016 гг.</t>
  </si>
  <si>
    <t xml:space="preserve">Реформирование ЖКХ</t>
  </si>
  <si>
    <t xml:space="preserve">Об утверждении тарифов на отопление. горячую техническую воду. холодное водоснабжение. септик. содержание и ремонт жилого помещения. найм муниципального жилья. вывозку твердых бытовых отходов для населения района</t>
  </si>
  <si>
    <t xml:space="preserve">Регулирование вопросов оплаты населением ЖКУ</t>
  </si>
  <si>
    <t xml:space="preserve">Об утверждении долгосрочной целевой программы в области «Энергосбережения и повышения энергетической эффективности по Большемуртинскому району на 2013-2015 г.г.»</t>
  </si>
  <si>
    <t xml:space="preserve">Создание организационных и экономических условий для энергосбережения и повышения энергоэффективности на территории района</t>
  </si>
  <si>
    <t xml:space="preserve">РЦП "Дети-инвалиды" на 2013-2015 гг</t>
  </si>
  <si>
    <t xml:space="preserve">Улучшение финансового положения семей. имею-щих детей-инвалидов</t>
  </si>
  <si>
    <t xml:space="preserve">РЦП "Социальная поддержка населения. находящегося в трудной жизненной ситуации" на 2013-2015 гг</t>
  </si>
  <si>
    <t xml:space="preserve">Социальная поддержка населения</t>
  </si>
  <si>
    <t xml:space="preserve">РЦП «Предупреждение распространения и борьба с заболеваниями социального характера на территории Большемуртинского района в 2011-2013 гг» </t>
  </si>
  <si>
    <t xml:space="preserve">Предупреждение распространения и борьба с заболеваниями социального характера</t>
  </si>
  <si>
    <t xml:space="preserve">РЦП «О мерах по предупреждению случаев материнской смертности в Большемуртинском районе в 2011-2013 гг» </t>
  </si>
  <si>
    <t xml:space="preserve">Предупреждение случаев материнской смертности</t>
  </si>
  <si>
    <t xml:space="preserve">РЦП «Улучшение демографической ситуации в Большемуртинском районе в 2011-2013 гг»</t>
  </si>
  <si>
    <t xml:space="preserve">РЦП «Комплексные меры по преодолению распространения наркомании. пьянства и агкоголизма в Большемуртинском районе в 2011-2013 гг»</t>
  </si>
  <si>
    <t xml:space="preserve">Реализация мероприятий по преодолению распространения наркомании. пьянства и алкоголизма</t>
  </si>
  <si>
    <t xml:space="preserve">МЦП "Отдых. оздоровление. занятость детей и подростков Большемуртинского района на 2013-2015 гг"</t>
  </si>
  <si>
    <t xml:space="preserve">Реализация мероприятий по отдыху. оздоровле-нию. занятости детей и подростков района</t>
  </si>
  <si>
    <t xml:space="preserve">РЦП «Одаренные дети Большемуртинского района в 2011-2013 гг»</t>
  </si>
  <si>
    <t xml:space="preserve">Поддержка одаренных детей</t>
  </si>
  <si>
    <t xml:space="preserve">РЦП "Физическая культура и спорт в Большемуртинском районе в 2013-2015 гг"</t>
  </si>
  <si>
    <t xml:space="preserve">Реализация мероприятий по развитию спорта в районе</t>
  </si>
  <si>
    <t xml:space="preserve">"Об организации и проведении общественных работ"</t>
  </si>
  <si>
    <t xml:space="preserve">Снижение напряженности на рынке труда района</t>
  </si>
  <si>
    <t xml:space="preserve">РЦП «О территориальном планировании Большемуртинского района на 2012-2014 гг»</t>
  </si>
  <si>
    <t xml:space="preserve">Регулирование застройки территории</t>
  </si>
  <si>
    <t xml:space="preserve">РЦП "Развитие малого и среднего предпринимательства в Большемуртинском районе" на  2011-2013 гг.</t>
  </si>
  <si>
    <t xml:space="preserve">Создание благоприятных экономических и правовых </t>
  </si>
  <si>
    <t xml:space="preserve">ДЦП "Юные дарования" на 2011-2015 гг</t>
  </si>
  <si>
    <t xml:space="preserve">Поддержка талантливых детей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07 Отчет</t>
  </si>
  <si>
    <t xml:space="preserve">2008 Отчет</t>
  </si>
  <si>
    <t xml:space="preserve">2009 Отчет</t>
  </si>
  <si>
    <t xml:space="preserve">2010 Отчет</t>
  </si>
  <si>
    <t xml:space="preserve">2010 Оценка справочно</t>
  </si>
  <si>
    <t xml:space="preserve">2011 План</t>
  </si>
  <si>
    <t xml:space="preserve">2012 План</t>
  </si>
  <si>
    <t xml:space="preserve">2013 План</t>
  </si>
  <si>
    <t xml:space="preserve">2014 План</t>
  </si>
  <si>
    <t xml:space="preserve">2015 План</t>
  </si>
  <si>
    <t xml:space="preserve">2015 год к 2009 году в %</t>
  </si>
  <si>
    <t xml:space="preserve">2016 План</t>
  </si>
  <si>
    <t xml:space="preserve">2017 План</t>
  </si>
  <si>
    <t xml:space="preserve">2018 План</t>
  </si>
  <si>
    <t xml:space="preserve">2019 План</t>
  </si>
  <si>
    <t xml:space="preserve">2020 План</t>
  </si>
  <si>
    <t xml:space="preserve">2020 год к 2009 году в %</t>
  </si>
  <si>
    <t xml:space="preserve">1</t>
  </si>
  <si>
    <t xml:space="preserve">Численность постоянного населения (среднегодовая) </t>
  </si>
  <si>
    <t xml:space="preserve">2</t>
  </si>
  <si>
    <t xml:space="preserve">Численность занятых в экономике (среднегодовая)</t>
  </si>
  <si>
    <t xml:space="preserve">тыс. чел.</t>
  </si>
  <si>
    <t xml:space="preserve">3</t>
  </si>
  <si>
    <t xml:space="preserve">Уровень зарегистрированной безработицы (к трудоспособному населению в трудоспособном возрасте)</t>
  </si>
  <si>
    <t xml:space="preserve">4</t>
  </si>
  <si>
    <t xml:space="preserve">Среднемесячная заработная плата </t>
  </si>
  <si>
    <t xml:space="preserve">рублей</t>
  </si>
  <si>
    <t xml:space="preserve">5</t>
  </si>
  <si>
    <t xml:space="preserve">Темп роста среднемесячной заработной платы реальный</t>
  </si>
  <si>
    <t xml:space="preserve">6</t>
  </si>
  <si>
    <t xml:space="preserve">Среднедушевые денежные доходы  (за месяц) </t>
  </si>
  <si>
    <t xml:space="preserve">7</t>
  </si>
  <si>
    <t xml:space="preserve">Темп роста среднедушевых денежных доходов  реальный</t>
  </si>
  <si>
    <t xml:space="preserve">Раздел А-01: Сельское хозяйство, охота и предоставление услуг в этих областях</t>
  </si>
  <si>
    <t xml:space="preserve">8</t>
  </si>
  <si>
    <t xml:space="preserve">Объем произведенных товаров, выполненных работ и услуг собственными силами</t>
  </si>
  <si>
    <t xml:space="preserve">тыс. рублей</t>
  </si>
  <si>
    <t xml:space="preserve">9</t>
  </si>
  <si>
    <t xml:space="preserve">Индекс производства </t>
  </si>
  <si>
    <t xml:space="preserve">10</t>
  </si>
  <si>
    <t xml:space="preserve">Объем произведенных товаров, выполненных работ и услуг собственными силами – РАЗДЕЛ А-01.1: растениеводство</t>
  </si>
  <si>
    <t xml:space="preserve">11</t>
  </si>
  <si>
    <t xml:space="preserve">Индекс производства – РАЗДЕЛ А-01.1: растениеводство</t>
  </si>
  <si>
    <t xml:space="preserve">12</t>
  </si>
  <si>
    <t xml:space="preserve">Объем произведенных товаров, выполненных работ и услуг собственными силами - РАЗДЕЛ А-01.2: Животноводство</t>
  </si>
  <si>
    <t xml:space="preserve">13</t>
  </si>
  <si>
    <t xml:space="preserve">Индекс производства – РАЗДЕЛ А-01.2: животноводство</t>
  </si>
  <si>
    <t xml:space="preserve">Разделы А-02: лесное хозяйство и предоставление услуг в этой области </t>
  </si>
  <si>
    <t xml:space="preserve">14</t>
  </si>
  <si>
    <t xml:space="preserve">Объем отгруженных товаров собственного производства, выполненных работ и услуг собственными силами (без субъектов малого предпринимательства)</t>
  </si>
  <si>
    <t xml:space="preserve">15</t>
  </si>
  <si>
    <t xml:space="preserve">Темп роста объема отгруженных товаров собственного производства, выполненных работ и услуг собственными силами в действующих ценах (без субъектов малого предпринимательства)</t>
  </si>
  <si>
    <t xml:space="preserve">16</t>
  </si>
  <si>
    <t xml:space="preserve">Разделы C, D, E: добыча полезных ископаемых (С); обрабатывающие производства (D); производство и распределение электроэнергии, пара и воды (Е)  </t>
  </si>
  <si>
    <t xml:space="preserve">17</t>
  </si>
  <si>
    <t xml:space="preserve">18</t>
  </si>
  <si>
    <t xml:space="preserve">19</t>
  </si>
  <si>
    <t xml:space="preserve">Индекс производства</t>
  </si>
  <si>
    <t xml:space="preserve">Раздел C: добыча полезных ископаемых </t>
  </si>
  <si>
    <t xml:space="preserve">20</t>
  </si>
  <si>
    <t xml:space="preserve">21</t>
  </si>
  <si>
    <t xml:space="preserve">22</t>
  </si>
  <si>
    <t xml:space="preserve">Подраздел CА: добыча топливно-энергетических полезных ископаемых</t>
  </si>
  <si>
    <t xml:space="preserve">23</t>
  </si>
  <si>
    <t xml:space="preserve">24</t>
  </si>
  <si>
    <t xml:space="preserve">25</t>
  </si>
  <si>
    <t xml:space="preserve">Подраздел CА-10: добыча каменного угля, бурого угля и торфа</t>
  </si>
  <si>
    <t xml:space="preserve">26</t>
  </si>
  <si>
    <t xml:space="preserve">27</t>
  </si>
  <si>
    <t xml:space="preserve">Подраздел CА-11: добыча нефти и природного газа</t>
  </si>
  <si>
    <t xml:space="preserve">28</t>
  </si>
  <si>
    <t xml:space="preserve">29</t>
  </si>
  <si>
    <t xml:space="preserve"> Подраздел CВ: добыча полезных ископаемых, кроме топливно-энергетических </t>
  </si>
  <si>
    <t xml:space="preserve">30</t>
  </si>
  <si>
    <t xml:space="preserve">31</t>
  </si>
  <si>
    <t xml:space="preserve">32</t>
  </si>
  <si>
    <t xml:space="preserve">Подраздел CВ-13: добыча металлических руд</t>
  </si>
  <si>
    <t xml:space="preserve">33</t>
  </si>
  <si>
    <t xml:space="preserve">34</t>
  </si>
  <si>
    <t xml:space="preserve">Раздел D: обрабатывающие производства</t>
  </si>
  <si>
    <t xml:space="preserve">35</t>
  </si>
  <si>
    <t xml:space="preserve">36</t>
  </si>
  <si>
    <t xml:space="preserve">37</t>
  </si>
  <si>
    <t xml:space="preserve">Подраздел DА: производство пищевых продуктов, включая напитки, и табака</t>
  </si>
  <si>
    <t xml:space="preserve">38</t>
  </si>
  <si>
    <t xml:space="preserve">39</t>
  </si>
  <si>
    <t xml:space="preserve">40</t>
  </si>
  <si>
    <t xml:space="preserve">Подраздел DВ: текстильное и швейное производство</t>
  </si>
  <si>
    <t xml:space="preserve">41</t>
  </si>
  <si>
    <t xml:space="preserve">42</t>
  </si>
  <si>
    <t xml:space="preserve">43</t>
  </si>
  <si>
    <t xml:space="preserve">Подраздел DС: производство кожи, изделий из кожи и производство обуви</t>
  </si>
  <si>
    <t xml:space="preserve">44</t>
  </si>
  <si>
    <t xml:space="preserve">45</t>
  </si>
  <si>
    <t xml:space="preserve">46</t>
  </si>
  <si>
    <t xml:space="preserve">Подраздел DD: обработка древесины и производство изделий из дерева </t>
  </si>
  <si>
    <t xml:space="preserve">47</t>
  </si>
  <si>
    <t xml:space="preserve">48</t>
  </si>
  <si>
    <t xml:space="preserve">49</t>
  </si>
  <si>
    <t xml:space="preserve">Подраздел DЕ: целлюлозно-бумажное производство, издательская и полиграфическая деятельность</t>
  </si>
  <si>
    <t xml:space="preserve">50</t>
  </si>
  <si>
    <t xml:space="preserve">51</t>
  </si>
  <si>
    <t xml:space="preserve">52</t>
  </si>
  <si>
    <t xml:space="preserve">Подраздел DF: производство кокса, нефтепродуктов и ядерных материалов</t>
  </si>
  <si>
    <t xml:space="preserve">53</t>
  </si>
  <si>
    <t xml:space="preserve">54</t>
  </si>
  <si>
    <t xml:space="preserve">55</t>
  </si>
  <si>
    <t xml:space="preserve">Подраздел DG: химическое производство </t>
  </si>
  <si>
    <t xml:space="preserve">56</t>
  </si>
  <si>
    <t xml:space="preserve">57</t>
  </si>
  <si>
    <t xml:space="preserve">Темп роста объема отгруженных товаров собственного производства, выполненных работ и услуг собственными силами в действующих ценах (без субъектов малого предпринима-тельства)</t>
  </si>
  <si>
    <t xml:space="preserve">58</t>
  </si>
  <si>
    <t xml:space="preserve">Подраздел DН: производство резиновых и пластмассовых изделий </t>
  </si>
  <si>
    <t xml:space="preserve">59</t>
  </si>
  <si>
    <t xml:space="preserve">60</t>
  </si>
  <si>
    <t xml:space="preserve">61</t>
  </si>
  <si>
    <t xml:space="preserve">Подраздел DI: производство прочих неметаллических минеральных продуктов</t>
  </si>
  <si>
    <t xml:space="preserve">62</t>
  </si>
  <si>
    <t xml:space="preserve">63</t>
  </si>
  <si>
    <t xml:space="preserve">64</t>
  </si>
  <si>
    <t xml:space="preserve">Подраздел DJ: металлургическое производство и производство готовых металлических изделий</t>
  </si>
  <si>
    <t xml:space="preserve">65</t>
  </si>
  <si>
    <t xml:space="preserve">66</t>
  </si>
  <si>
    <t xml:space="preserve">67</t>
  </si>
  <si>
    <t xml:space="preserve">Подраздел DК: производство машин и оборудования </t>
  </si>
  <si>
    <t xml:space="preserve">68</t>
  </si>
  <si>
    <t xml:space="preserve">69</t>
  </si>
  <si>
    <t xml:space="preserve">70</t>
  </si>
  <si>
    <t xml:space="preserve">Подраздел DL: производство электрооборудования, электронного и оптического оборудования</t>
  </si>
  <si>
    <t xml:space="preserve">71</t>
  </si>
  <si>
    <t xml:space="preserve">72</t>
  </si>
  <si>
    <t xml:space="preserve">73</t>
  </si>
  <si>
    <t xml:space="preserve">Подраздел DМ: производство транспортных средств и оборудования </t>
  </si>
  <si>
    <t xml:space="preserve">74</t>
  </si>
  <si>
    <t xml:space="preserve">75</t>
  </si>
  <si>
    <t xml:space="preserve">76</t>
  </si>
  <si>
    <t xml:space="preserve">Подраздел DN: прочие производства</t>
  </si>
  <si>
    <t xml:space="preserve">77</t>
  </si>
  <si>
    <t xml:space="preserve">78</t>
  </si>
  <si>
    <t xml:space="preserve">79</t>
  </si>
  <si>
    <t xml:space="preserve">Раздел E: производство и распределение электроэнергии, пара и воды </t>
  </si>
  <si>
    <t xml:space="preserve">80</t>
  </si>
  <si>
    <t xml:space="preserve">81</t>
  </si>
  <si>
    <t xml:space="preserve">82</t>
  </si>
  <si>
    <t xml:space="preserve">Подраздел E-40: производство, передача и распределение электроэнергии, пара и горячей воды</t>
  </si>
  <si>
    <t xml:space="preserve">83</t>
  </si>
  <si>
    <t xml:space="preserve">84</t>
  </si>
  <si>
    <t xml:space="preserve">Раздел F: Строительство</t>
  </si>
  <si>
    <t xml:space="preserve">86</t>
  </si>
  <si>
    <t xml:space="preserve">87</t>
  </si>
  <si>
    <t xml:space="preserve">Раздел I: Транспорт и связь </t>
  </si>
  <si>
    <t xml:space="preserve">89</t>
  </si>
  <si>
    <t xml:space="preserve">90</t>
  </si>
  <si>
    <t xml:space="preserve">Производство основных видов продукции</t>
  </si>
  <si>
    <t xml:space="preserve">91.1</t>
  </si>
  <si>
    <t xml:space="preserve">Агро-промышленный комплекс</t>
  </si>
  <si>
    <t xml:space="preserve">91.1.1</t>
  </si>
  <si>
    <t xml:space="preserve">Производство зерна (в весе после доработки)</t>
  </si>
  <si>
    <t xml:space="preserve">91.1.2</t>
  </si>
  <si>
    <t xml:space="preserve">Производство картофеля</t>
  </si>
  <si>
    <t xml:space="preserve">91.1.3</t>
  </si>
  <si>
    <t xml:space="preserve">Производство овощей</t>
  </si>
  <si>
    <t xml:space="preserve">91.1.4</t>
  </si>
  <si>
    <t xml:space="preserve">91.1.5</t>
  </si>
  <si>
    <t xml:space="preserve">91.1.6</t>
  </si>
  <si>
    <t xml:space="preserve">тыс.штук</t>
  </si>
  <si>
    <t xml:space="preserve">91.2</t>
  </si>
  <si>
    <t xml:space="preserve">Промышленность</t>
  </si>
  <si>
    <t xml:space="preserve">91.2.1</t>
  </si>
  <si>
    <t xml:space="preserve">Добыча полезных ископаемых</t>
  </si>
  <si>
    <t xml:space="preserve">91.2.1.1</t>
  </si>
  <si>
    <t xml:space="preserve">уголь</t>
  </si>
  <si>
    <t xml:space="preserve">тыс.тонн</t>
  </si>
  <si>
    <t xml:space="preserve">91.2.1.2</t>
  </si>
  <si>
    <t xml:space="preserve">нефть добытая</t>
  </si>
  <si>
    <t xml:space="preserve">91.2.1.3</t>
  </si>
  <si>
    <t xml:space="preserve">газ природный</t>
  </si>
  <si>
    <t xml:space="preserve">млн.куб.м</t>
  </si>
  <si>
    <t xml:space="preserve">91.2.1.4</t>
  </si>
  <si>
    <t xml:space="preserve">золото</t>
  </si>
  <si>
    <t xml:space="preserve">кг</t>
  </si>
  <si>
    <t xml:space="preserve">91.2.1.5</t>
  </si>
  <si>
    <t xml:space="preserve">палладий и другие металлы платиновой группы</t>
  </si>
  <si>
    <t xml:space="preserve">тонн</t>
  </si>
  <si>
    <t xml:space="preserve">91.2.1.6</t>
  </si>
  <si>
    <t xml:space="preserve">руда никелевая</t>
  </si>
  <si>
    <t xml:space="preserve">91.2.1.7</t>
  </si>
  <si>
    <t xml:space="preserve">концентрат железорудный</t>
  </si>
  <si>
    <t xml:space="preserve">91.2.1.8</t>
  </si>
  <si>
    <t xml:space="preserve">материалы строительные нерудные</t>
  </si>
  <si>
    <t xml:space="preserve">тыс.куб.м.</t>
  </si>
  <si>
    <t xml:space="preserve">91.2.2</t>
  </si>
  <si>
    <t xml:space="preserve">Обрабатывающие производства</t>
  </si>
  <si>
    <t xml:space="preserve">Производство пищевых продуктов, включая напитки и табака</t>
  </si>
  <si>
    <t xml:space="preserve">91.2.2.1</t>
  </si>
  <si>
    <t xml:space="preserve">мясо и субпродукты пищевые (животных и домашней птицы)</t>
  </si>
  <si>
    <t xml:space="preserve">91.2.2.2</t>
  </si>
  <si>
    <t xml:space="preserve">цельмолочная продукция (в пересчете на молоко)</t>
  </si>
  <si>
    <t xml:space="preserve">91.2.2.3</t>
  </si>
  <si>
    <t xml:space="preserve">колбасные изделия</t>
  </si>
  <si>
    <t xml:space="preserve">91.2.2.4</t>
  </si>
  <si>
    <t xml:space="preserve">хлеб и хлебобулочные изделия</t>
  </si>
  <si>
    <t xml:space="preserve">91.2.2.5</t>
  </si>
  <si>
    <t xml:space="preserve">кондитерские изделия</t>
  </si>
  <si>
    <t xml:space="preserve">91.2.2.6</t>
  </si>
  <si>
    <t xml:space="preserve">мука</t>
  </si>
  <si>
    <t xml:space="preserve">91.2.2.7</t>
  </si>
  <si>
    <t xml:space="preserve">крупа</t>
  </si>
  <si>
    <t xml:space="preserve">91.2.2.8</t>
  </si>
  <si>
    <t xml:space="preserve">комбикорма</t>
  </si>
  <si>
    <t xml:space="preserve">91.2.2.9</t>
  </si>
  <si>
    <t xml:space="preserve">изделия макаронные</t>
  </si>
  <si>
    <t xml:space="preserve">91.2.2.10</t>
  </si>
  <si>
    <t xml:space="preserve">молоко сгущенное</t>
  </si>
  <si>
    <t xml:space="preserve">тыс.усл.банок</t>
  </si>
  <si>
    <t xml:space="preserve">91.2.2.11</t>
  </si>
  <si>
    <t xml:space="preserve">масло сливочное и пасты масляные</t>
  </si>
  <si>
    <t xml:space="preserve">91.2.2.12</t>
  </si>
  <si>
    <t xml:space="preserve">масла растительные</t>
  </si>
  <si>
    <t xml:space="preserve">91.2.2.13</t>
  </si>
  <si>
    <t xml:space="preserve">рыба и продукты рыбные переработанные и консервированные</t>
  </si>
  <si>
    <t xml:space="preserve">91.2.2.14</t>
  </si>
  <si>
    <t xml:space="preserve">пиво</t>
  </si>
  <si>
    <t xml:space="preserve">тыс.дкл</t>
  </si>
  <si>
    <t xml:space="preserve">91.2.2.15</t>
  </si>
  <si>
    <t xml:space="preserve">водка и ликеро-водочные изделия</t>
  </si>
  <si>
    <t xml:space="preserve">91.2.2.16</t>
  </si>
  <si>
    <t xml:space="preserve">воды минеральные и газированные</t>
  </si>
  <si>
    <t xml:space="preserve">Текстильное и швейное производство производство</t>
  </si>
  <si>
    <t xml:space="preserve">91.2.2.17</t>
  </si>
  <si>
    <t xml:space="preserve">трикотажные изделия</t>
  </si>
  <si>
    <t xml:space="preserve">91.2.2.18</t>
  </si>
  <si>
    <t xml:space="preserve">швейные изделия</t>
  </si>
  <si>
    <t xml:space="preserve">91.2.2.19</t>
  </si>
  <si>
    <t xml:space="preserve">белье постельное</t>
  </si>
  <si>
    <t xml:space="preserve">Производство кожи, изделий из кожи, производство обуви</t>
  </si>
  <si>
    <t xml:space="preserve">91.2.2.20</t>
  </si>
  <si>
    <t xml:space="preserve">обувь</t>
  </si>
  <si>
    <t xml:space="preserve">тыс.пар</t>
  </si>
  <si>
    <t xml:space="preserve">Химическое производство</t>
  </si>
  <si>
    <t xml:space="preserve">91.2.2.21</t>
  </si>
  <si>
    <t xml:space="preserve">материалы лакокрасочные</t>
  </si>
  <si>
    <t xml:space="preserve">91.2.2.22</t>
  </si>
  <si>
    <t xml:space="preserve">каучуки синтетические</t>
  </si>
  <si>
    <t xml:space="preserve">91.2.2.23</t>
  </si>
  <si>
    <t xml:space="preserve">удобрения калийные химические или минеральные</t>
  </si>
  <si>
    <t xml:space="preserve">91.2.2.24</t>
  </si>
  <si>
    <t xml:space="preserve">средства лекарственные</t>
  </si>
  <si>
    <t xml:space="preserve">тыс.руб</t>
  </si>
  <si>
    <t xml:space="preserve">Производство резиновых и пластмассовых изделий</t>
  </si>
  <si>
    <t xml:space="preserve">91.2.2.25</t>
  </si>
  <si>
    <t xml:space="preserve">изделия из пластмасс</t>
  </si>
  <si>
    <t xml:space="preserve">91.2.2.26</t>
  </si>
  <si>
    <t xml:space="preserve">изделия из резины</t>
  </si>
  <si>
    <t xml:space="preserve">91.2.2.27</t>
  </si>
  <si>
    <t xml:space="preserve">окна и их коробки полимерные</t>
  </si>
  <si>
    <t xml:space="preserve">кв.м.</t>
  </si>
  <si>
    <t xml:space="preserve">91.2.2.28</t>
  </si>
  <si>
    <t xml:space="preserve">двери и их коробки полимерные</t>
  </si>
  <si>
    <t xml:space="preserve">Производство кокса и нефтепродуктов и ядерных материалов</t>
  </si>
  <si>
    <t xml:space="preserve">91.2.2.29</t>
  </si>
  <si>
    <t xml:space="preserve">нефть, поступившая на переработку</t>
  </si>
  <si>
    <t xml:space="preserve">91.2.2.30</t>
  </si>
  <si>
    <t xml:space="preserve">бензин автомобильный</t>
  </si>
  <si>
    <t xml:space="preserve">91.2.2.31</t>
  </si>
  <si>
    <t xml:space="preserve">дизельное топливо</t>
  </si>
  <si>
    <t xml:space="preserve">91.2.2.32</t>
  </si>
  <si>
    <t xml:space="preserve">мазут топочный</t>
  </si>
  <si>
    <t xml:space="preserve">91.2.2.33</t>
  </si>
  <si>
    <t xml:space="preserve">Производство ядерных материалов</t>
  </si>
  <si>
    <t xml:space="preserve">% к периоду прошлого года</t>
  </si>
  <si>
    <t xml:space="preserve">Обработка древесины и производство изделий из дерева</t>
  </si>
  <si>
    <t xml:space="preserve">91.2.2.34</t>
  </si>
  <si>
    <t xml:space="preserve">шпалы деревянная железнодорожные, трамвайные</t>
  </si>
  <si>
    <t xml:space="preserve">91.2.2.35</t>
  </si>
  <si>
    <t xml:space="preserve">пиломатериалы</t>
  </si>
  <si>
    <t xml:space="preserve">91.2.2.36</t>
  </si>
  <si>
    <t xml:space="preserve">древесноволокнистые плиты</t>
  </si>
  <si>
    <t xml:space="preserve">млн кв.м</t>
  </si>
  <si>
    <t xml:space="preserve">91.2.2.37</t>
  </si>
  <si>
    <t xml:space="preserve">древесностружечные плиты</t>
  </si>
  <si>
    <t xml:space="preserve">91.2.2.38</t>
  </si>
  <si>
    <t xml:space="preserve">фанера</t>
  </si>
  <si>
    <t xml:space="preserve">91.2.2.39</t>
  </si>
  <si>
    <t xml:space="preserve">МДФ</t>
  </si>
  <si>
    <t xml:space="preserve">91.2.2.40</t>
  </si>
  <si>
    <t xml:space="preserve">топливные гранулы (пеллеты)</t>
  </si>
  <si>
    <t xml:space="preserve">91.2.2.41</t>
  </si>
  <si>
    <t xml:space="preserve">конструкции деревянные строительные и изделия столярные</t>
  </si>
  <si>
    <t xml:space="preserve">91.2.2.42</t>
  </si>
  <si>
    <t xml:space="preserve">домики садовые</t>
  </si>
  <si>
    <t xml:space="preserve">штук</t>
  </si>
  <si>
    <t xml:space="preserve">Целлюлозно-бумажное производство; издательская и полиграфическая деятельность</t>
  </si>
  <si>
    <t xml:space="preserve">91.2.2.43</t>
  </si>
  <si>
    <t xml:space="preserve">бумага</t>
  </si>
  <si>
    <t xml:space="preserve">91.2.2.44</t>
  </si>
  <si>
    <t xml:space="preserve">картон, включая бумагу для гофрирования</t>
  </si>
  <si>
    <t xml:space="preserve">91.2.2.45</t>
  </si>
  <si>
    <t xml:space="preserve">журналы</t>
  </si>
  <si>
    <t xml:space="preserve">млн.штук</t>
  </si>
  <si>
    <t xml:space="preserve">91.2.2.46</t>
  </si>
  <si>
    <t xml:space="preserve">газеты</t>
  </si>
  <si>
    <t xml:space="preserve">91.2.2.47</t>
  </si>
  <si>
    <t xml:space="preserve">прочая полиграфическая продукия (бланки, оттиски и тд.)</t>
  </si>
  <si>
    <t xml:space="preserve">млн.руб</t>
  </si>
  <si>
    <t xml:space="preserve">Металлургическое производство</t>
  </si>
  <si>
    <t xml:space="preserve">91.2.2.48</t>
  </si>
  <si>
    <t xml:space="preserve">алюминий первичный</t>
  </si>
  <si>
    <t xml:space="preserve">91.2.2.49</t>
  </si>
  <si>
    <t xml:space="preserve">глинозем</t>
  </si>
  <si>
    <t xml:space="preserve">91.2.2.50</t>
  </si>
  <si>
    <t xml:space="preserve">медь</t>
  </si>
  <si>
    <t xml:space="preserve">91.2.2.51</t>
  </si>
  <si>
    <t xml:space="preserve">кобальт</t>
  </si>
  <si>
    <t xml:space="preserve">91.2.2.52</t>
  </si>
  <si>
    <t xml:space="preserve">никель</t>
  </si>
  <si>
    <t xml:space="preserve">91.2.2.53</t>
  </si>
  <si>
    <t xml:space="preserve">золото в слитках</t>
  </si>
  <si>
    <t xml:space="preserve">91.2.2.54</t>
  </si>
  <si>
    <t xml:space="preserve">серебро в слитках</t>
  </si>
  <si>
    <t xml:space="preserve">91.2.2.55</t>
  </si>
  <si>
    <t xml:space="preserve">платина в слитках</t>
  </si>
  <si>
    <t xml:space="preserve">91.2.2.56</t>
  </si>
  <si>
    <t xml:space="preserve">палладий и слитках</t>
  </si>
  <si>
    <t xml:space="preserve">Производство неметаллических минеральных продуктов</t>
  </si>
  <si>
    <t xml:space="preserve">91.2.2.57</t>
  </si>
  <si>
    <t xml:space="preserve">кирпич</t>
  </si>
  <si>
    <t xml:space="preserve">млн.усл.кирпичей</t>
  </si>
  <si>
    <t xml:space="preserve">91.2.2.58</t>
  </si>
  <si>
    <t xml:space="preserve">цемент</t>
  </si>
  <si>
    <t xml:space="preserve">91.2.2.59</t>
  </si>
  <si>
    <t xml:space="preserve">конструкции и детали сборные железобетонные</t>
  </si>
  <si>
    <t xml:space="preserve">91.2.2.60</t>
  </si>
  <si>
    <t xml:space="preserve">бетон, готовый для заливки (товарный бетон)</t>
  </si>
  <si>
    <t xml:space="preserve">91.2.2.61</t>
  </si>
  <si>
    <t xml:space="preserve">листы асбестоцементные (шифер)</t>
  </si>
  <si>
    <t xml:space="preserve">91.2.2.62</t>
  </si>
  <si>
    <t xml:space="preserve">смеси асфальтобетонные дорожные</t>
  </si>
  <si>
    <t xml:space="preserve">Производство машин и оборудования</t>
  </si>
  <si>
    <t xml:space="preserve">91.2.2.63</t>
  </si>
  <si>
    <t xml:space="preserve">краны мостовые электрические</t>
  </si>
  <si>
    <t xml:space="preserve">91.2.2.64</t>
  </si>
  <si>
    <t xml:space="preserve">комбайны зерноуборочные</t>
  </si>
  <si>
    <t xml:space="preserve">91.2.2.65</t>
  </si>
  <si>
    <t xml:space="preserve">холодильники бытовые</t>
  </si>
  <si>
    <t xml:space="preserve">91.2.2.66</t>
  </si>
  <si>
    <t xml:space="preserve">морозильники бытовые</t>
  </si>
  <si>
    <t xml:space="preserve">91.2.2.67</t>
  </si>
  <si>
    <t xml:space="preserve">витрины и прилавки холодильные с холодильным агрегатом для хранения замороженных пищевых продуктов</t>
  </si>
  <si>
    <t xml:space="preserve">91.2.2.68</t>
  </si>
  <si>
    <t xml:space="preserve">оборудование для производства бумаги и картона</t>
  </si>
  <si>
    <t xml:space="preserve">91.2.2.69</t>
  </si>
  <si>
    <t xml:space="preserve">лесозаготовительная техника</t>
  </si>
  <si>
    <t xml:space="preserve">91.2.2.70</t>
  </si>
  <si>
    <t xml:space="preserve">предоставление услуг по капитальному ремонту оборудования общего назначения</t>
  </si>
  <si>
    <t xml:space="preserve">Производство электрооборудования, электронного и оптического оборудования</t>
  </si>
  <si>
    <t xml:space="preserve">91.2.2.71</t>
  </si>
  <si>
    <t xml:space="preserve">аппаратура высоковольтная</t>
  </si>
  <si>
    <t xml:space="preserve">91.2.2.72</t>
  </si>
  <si>
    <t xml:space="preserve">аппаратура низковольтная</t>
  </si>
  <si>
    <t xml:space="preserve">91.2.2.73</t>
  </si>
  <si>
    <t xml:space="preserve">аппаратура передающая для радиосвязи, телевидения и связи</t>
  </si>
  <si>
    <t xml:space="preserve">91.2.2.74</t>
  </si>
  <si>
    <t xml:space="preserve">изделия медицинские</t>
  </si>
  <si>
    <t xml:space="preserve">Производство транспортных средств</t>
  </si>
  <si>
    <t xml:space="preserve">91.2.2.75</t>
  </si>
  <si>
    <t xml:space="preserve">диски литые алюминиевые</t>
  </si>
  <si>
    <t xml:space="preserve">91.2.2.76</t>
  </si>
  <si>
    <t xml:space="preserve">производство и ремонт подвижного железнодорожного состава</t>
  </si>
  <si>
    <t xml:space="preserve">Прочие производства</t>
  </si>
  <si>
    <t xml:space="preserve">91.2.2.77</t>
  </si>
  <si>
    <t xml:space="preserve">производство мебели</t>
  </si>
  <si>
    <t xml:space="preserve">91.2.2.78</t>
  </si>
  <si>
    <t xml:space="preserve">ювелирные изделия</t>
  </si>
  <si>
    <t xml:space="preserve">91.2.2.79</t>
  </si>
  <si>
    <t xml:space="preserve">конструкции строительные сборные из стали</t>
  </si>
  <si>
    <t xml:space="preserve">тыс. тонн</t>
  </si>
  <si>
    <t xml:space="preserve">91.2.3</t>
  </si>
  <si>
    <t xml:space="preserve">Производство и распределение электроэнергии, газа и воды</t>
  </si>
  <si>
    <t xml:space="preserve">91.2.3.1</t>
  </si>
  <si>
    <t xml:space="preserve">электроэнергия, всего</t>
  </si>
  <si>
    <t xml:space="preserve">млн.квт.ч</t>
  </si>
  <si>
    <t xml:space="preserve">91.2.3.2</t>
  </si>
  <si>
    <t xml:space="preserve">теплоэнергия</t>
  </si>
  <si>
    <t xml:space="preserve">тыс.Гкал</t>
  </si>
  <si>
    <t xml:space="preserve">91.3</t>
  </si>
  <si>
    <t xml:space="preserve">Лесозаготовка</t>
  </si>
  <si>
    <t xml:space="preserve">91.3.1</t>
  </si>
  <si>
    <t xml:space="preserve">древесина необработанная</t>
  </si>
  <si>
    <t xml:space="preserve">92</t>
  </si>
  <si>
    <t xml:space="preserve">Оборот розничной торговли</t>
  </si>
  <si>
    <t xml:space="preserve">93</t>
  </si>
  <si>
    <t xml:space="preserve">Темп роста оборота розничной торговли в сопоставимых ценах</t>
  </si>
  <si>
    <t xml:space="preserve">94</t>
  </si>
  <si>
    <t xml:space="preserve">Объем платных услуг, оказанных населению </t>
  </si>
  <si>
    <t xml:space="preserve">95</t>
  </si>
  <si>
    <t xml:space="preserve">Темп роста объема платных услуг, оказанных населению, в сопоставимых ценах</t>
  </si>
  <si>
    <t xml:space="preserve">96</t>
  </si>
  <si>
    <t xml:space="preserve">Объем инвестиций в основной капитал за счет всех источников финансирования</t>
  </si>
  <si>
    <t xml:space="preserve">97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98</t>
  </si>
  <si>
    <t xml:space="preserve">99</t>
  </si>
  <si>
    <t xml:space="preserve">Темп роста ввода в эксплуатацию  жилых домов за счет всех источников финансирования</t>
  </si>
  <si>
    <t xml:space="preserve">100</t>
  </si>
  <si>
    <t xml:space="preserve">Общая площадь жилого фонда, приходящаяся на 1 жителя (на конец года)</t>
  </si>
  <si>
    <t xml:space="preserve">кв.м/чел.</t>
  </si>
  <si>
    <t xml:space="preserve">101</t>
  </si>
  <si>
    <t xml:space="preserve">Оборот организаций малого бизнеса (юридических лиц)</t>
  </si>
  <si>
    <t xml:space="preserve">103</t>
  </si>
  <si>
    <t xml:space="preserve">Среднесписочная численность работников малых предприятий</t>
  </si>
  <si>
    <t xml:space="preserve">104</t>
  </si>
  <si>
    <t xml:space="preserve">Среднесписочная численность работников у индивидуальных предпринимателей</t>
  </si>
  <si>
    <t xml:space="preserve">105</t>
  </si>
  <si>
    <t xml:space="preserve">Количество индивидуальных предпринимателей, прошедших государственную регистрацию (по состоянию на начало периода)</t>
  </si>
  <si>
    <t xml:space="preserve">106</t>
  </si>
  <si>
    <t xml:space="preserve">Численность занятых в крестьянских (фермерских) хозяйствах (включая наемных работников)</t>
  </si>
  <si>
    <t xml:space="preserve">107</t>
  </si>
  <si>
    <t xml:space="preserve">Собственные доходы местного бюджета (за исключением безвозмездных поступлений, поступлений налоговых доходов по дополнительным нормативам отчислений, установленным органам государственной власти субъекта Российской Федерации в соответствии со ст58 Бюджетн</t>
  </si>
  <si>
    <t xml:space="preserve">108</t>
  </si>
  <si>
    <t xml:space="preserve">Доля собственных доходов местного бюджета муниципального образования в доходах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mm\-yy"/>
    <numFmt numFmtId="167" formatCode="@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6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10" xfId="21"/>
    <cellStyle name="Обычный_приложение 11" xfId="22"/>
    <cellStyle name="Обычный_приложение 2" xfId="23"/>
    <cellStyle name="Обычный_приложение 3" xfId="24"/>
    <cellStyle name="Обычный_приложение 4" xfId="25"/>
    <cellStyle name="Обычный_приложение 5" xfId="26"/>
    <cellStyle name="Обычный_приложение 7" xfId="27"/>
    <cellStyle name="Обычный_приложение 8(9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50.13"/>
    <col collapsed="false" customWidth="false" hidden="false" outlineLevel="0" max="257" min="3" style="3" width="9.14"/>
  </cols>
  <sheetData>
    <row r="1" customFormat="false" ht="27" hidden="false" customHeight="true" outlineLevel="0" collapsed="false">
      <c r="A1" s="4" t="s">
        <v>0</v>
      </c>
      <c r="B1" s="4"/>
    </row>
    <row r="2" customFormat="false" ht="12.75" hidden="false" customHeight="false" outlineLevel="0" collapsed="false">
      <c r="A2" s="5" t="s">
        <v>1</v>
      </c>
      <c r="B2" s="5"/>
    </row>
    <row r="3" customFormat="false" ht="12.75" hidden="false" customHeight="false" outlineLevel="0" collapsed="false">
      <c r="A3" s="6"/>
      <c r="B3" s="7"/>
    </row>
    <row r="4" customFormat="false" ht="12.75" hidden="false" customHeight="false" outlineLevel="0" collapsed="false">
      <c r="A4" s="8" t="s">
        <v>2</v>
      </c>
      <c r="B4" s="9" t="s">
        <v>3</v>
      </c>
    </row>
    <row r="5" customFormat="false" ht="12.75" hidden="false" customHeight="false" outlineLevel="0" collapsed="false">
      <c r="A5" s="6" t="s">
        <v>4</v>
      </c>
      <c r="B5" s="7" t="s">
        <v>5</v>
      </c>
    </row>
    <row r="6" customFormat="false" ht="33.75" hidden="false" customHeight="false" outlineLevel="0" collapsed="false">
      <c r="A6" s="6" t="s">
        <v>6</v>
      </c>
      <c r="B6" s="7"/>
    </row>
    <row r="7" customFormat="false" ht="12.75" hidden="false" customHeight="false" outlineLevel="0" collapsed="false">
      <c r="A7" s="6" t="s">
        <v>7</v>
      </c>
      <c r="B7" s="7" t="s">
        <v>8</v>
      </c>
    </row>
    <row r="8" customFormat="false" ht="22.5" hidden="false" customHeight="false" outlineLevel="0" collapsed="false">
      <c r="A8" s="6" t="s">
        <v>9</v>
      </c>
      <c r="B8" s="7" t="s">
        <v>10</v>
      </c>
    </row>
    <row r="9" customFormat="false" ht="84" hidden="false" customHeight="true" outlineLevel="0" collapsed="false">
      <c r="A9" s="6" t="s">
        <v>11</v>
      </c>
      <c r="B9" s="7" t="s">
        <v>12</v>
      </c>
    </row>
    <row r="10" customFormat="false" ht="182.25" hidden="false" customHeight="true" outlineLevel="0" collapsed="false">
      <c r="A10" s="6" t="s">
        <v>13</v>
      </c>
      <c r="B10" s="7" t="s">
        <v>14</v>
      </c>
    </row>
    <row r="11" customFormat="false" ht="12.75" hidden="false" customHeight="false" outlineLevel="0" collapsed="false">
      <c r="A11" s="6" t="s">
        <v>15</v>
      </c>
      <c r="B11" s="7" t="s">
        <v>16</v>
      </c>
    </row>
    <row r="12" customFormat="false" ht="22.5" hidden="false" customHeight="false" outlineLevel="0" collapsed="false">
      <c r="A12" s="6" t="s">
        <v>17</v>
      </c>
      <c r="B12" s="10" t="n">
        <v>1943119.833</v>
      </c>
    </row>
    <row r="13" customFormat="false" ht="12.75" hidden="false" customHeight="false" outlineLevel="0" collapsed="false">
      <c r="A13" s="11" t="s">
        <v>18</v>
      </c>
      <c r="B13" s="10" t="n">
        <v>0</v>
      </c>
    </row>
    <row r="14" customFormat="false" ht="12.75" hidden="false" customHeight="false" outlineLevel="0" collapsed="false">
      <c r="A14" s="11" t="s">
        <v>19</v>
      </c>
      <c r="B14" s="10" t="n">
        <v>1601004.47</v>
      </c>
    </row>
    <row r="15" customFormat="false" ht="12.75" hidden="false" customHeight="false" outlineLevel="0" collapsed="false">
      <c r="A15" s="11" t="s">
        <v>20</v>
      </c>
      <c r="B15" s="10" t="n">
        <v>182155.363</v>
      </c>
    </row>
    <row r="16" customFormat="false" ht="12.75" hidden="false" customHeight="false" outlineLevel="0" collapsed="false">
      <c r="A16" s="11" t="s">
        <v>21</v>
      </c>
      <c r="B16" s="10" t="n">
        <v>159960</v>
      </c>
    </row>
    <row r="17" customFormat="false" ht="66.75" hidden="false" customHeight="true" outlineLevel="0" collapsed="false">
      <c r="A17" s="6" t="s">
        <v>22</v>
      </c>
      <c r="B17" s="7" t="s">
        <v>23</v>
      </c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3" customFormat="false" ht="12.75" hidden="false" customHeight="false" outlineLevel="0" collapsed="false">
      <c r="A23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3" activeCellId="0" sqref="F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5" width="21.7"/>
    <col collapsed="false" customWidth="true" hidden="false" outlineLevel="0" max="3" min="3" style="14" width="20.7"/>
    <col collapsed="false" customWidth="true" hidden="false" outlineLevel="0" max="4" min="4" style="14" width="12.7"/>
    <col collapsed="false" customWidth="true" hidden="false" outlineLevel="0" max="6" min="5" style="14" width="25.7"/>
    <col collapsed="false" customWidth="true" hidden="false" outlineLevel="0" max="7" min="7" style="14" width="18.7"/>
    <col collapsed="false" customWidth="false" hidden="false" outlineLevel="0" max="257" min="8" style="16" width="9.14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8" t="s">
        <v>24</v>
      </c>
      <c r="B2" s="18"/>
      <c r="C2" s="18"/>
      <c r="D2" s="18"/>
      <c r="E2" s="18"/>
      <c r="F2" s="18"/>
      <c r="G2" s="18"/>
    </row>
    <row r="3" customFormat="false" ht="12.75" hidden="false" customHeight="false" outlineLevel="0" collapsed="false">
      <c r="A3" s="19"/>
      <c r="B3" s="20"/>
      <c r="C3" s="19"/>
      <c r="D3" s="19"/>
      <c r="E3" s="19"/>
      <c r="F3" s="19"/>
      <c r="G3" s="19"/>
    </row>
    <row r="4" customFormat="false" ht="31.5" hidden="false" customHeight="false" outlineLevel="0" collapsed="false">
      <c r="A4" s="21" t="s">
        <v>25</v>
      </c>
      <c r="B4" s="22" t="s">
        <v>26</v>
      </c>
      <c r="C4" s="21" t="s">
        <v>27</v>
      </c>
      <c r="D4" s="21" t="s">
        <v>28</v>
      </c>
      <c r="E4" s="21" t="s">
        <v>29</v>
      </c>
      <c r="F4" s="21" t="s">
        <v>30</v>
      </c>
      <c r="G4" s="21" t="s">
        <v>31</v>
      </c>
    </row>
    <row r="5" customFormat="false" ht="27.75" hidden="false" customHeight="true" outlineLevel="0" collapsed="false">
      <c r="A5" s="19" t="n">
        <v>1</v>
      </c>
      <c r="B5" s="22" t="s">
        <v>32</v>
      </c>
      <c r="C5" s="22"/>
      <c r="D5" s="22"/>
      <c r="E5" s="22"/>
      <c r="F5" s="22"/>
      <c r="G5" s="22"/>
    </row>
    <row r="6" customFormat="false" ht="78.75" hidden="false" customHeight="false" outlineLevel="0" collapsed="false">
      <c r="A6" s="19" t="s">
        <v>33</v>
      </c>
      <c r="B6" s="23" t="s">
        <v>34</v>
      </c>
      <c r="C6" s="19" t="s">
        <v>35</v>
      </c>
      <c r="D6" s="19" t="s">
        <v>36</v>
      </c>
      <c r="E6" s="19" t="s">
        <v>37</v>
      </c>
      <c r="F6" s="19" t="s">
        <v>38</v>
      </c>
      <c r="G6" s="19" t="s">
        <v>39</v>
      </c>
    </row>
    <row r="7" customFormat="false" ht="112.5" hidden="false" customHeight="false" outlineLevel="0" collapsed="false">
      <c r="A7" s="19" t="s">
        <v>40</v>
      </c>
      <c r="B7" s="23" t="s">
        <v>41</v>
      </c>
      <c r="C7" s="19" t="s">
        <v>35</v>
      </c>
      <c r="D7" s="19" t="s">
        <v>36</v>
      </c>
      <c r="E7" s="19" t="s">
        <v>42</v>
      </c>
      <c r="F7" s="19" t="s">
        <v>43</v>
      </c>
      <c r="G7" s="19" t="s">
        <v>44</v>
      </c>
    </row>
    <row r="8" customFormat="false" ht="56.25" hidden="false" customHeight="false" outlineLevel="0" collapsed="false">
      <c r="A8" s="19" t="s">
        <v>45</v>
      </c>
      <c r="B8" s="23" t="s">
        <v>46</v>
      </c>
      <c r="C8" s="19" t="s">
        <v>35</v>
      </c>
      <c r="D8" s="19" t="s">
        <v>36</v>
      </c>
      <c r="E8" s="19" t="s">
        <v>47</v>
      </c>
      <c r="F8" s="19" t="s">
        <v>48</v>
      </c>
      <c r="G8" s="19" t="s">
        <v>44</v>
      </c>
    </row>
    <row r="9" customFormat="false" ht="56.25" hidden="false" customHeight="false" outlineLevel="0" collapsed="false">
      <c r="A9" s="19" t="s">
        <v>49</v>
      </c>
      <c r="B9" s="23" t="s">
        <v>50</v>
      </c>
      <c r="C9" s="19" t="s">
        <v>35</v>
      </c>
      <c r="D9" s="19" t="s">
        <v>36</v>
      </c>
      <c r="E9" s="19" t="s">
        <v>51</v>
      </c>
      <c r="F9" s="19" t="s">
        <v>52</v>
      </c>
      <c r="G9" s="19" t="s">
        <v>44</v>
      </c>
    </row>
    <row r="10" customFormat="false" ht="56.25" hidden="false" customHeight="false" outlineLevel="0" collapsed="false">
      <c r="A10" s="19" t="s">
        <v>53</v>
      </c>
      <c r="B10" s="23" t="s">
        <v>54</v>
      </c>
      <c r="C10" s="19" t="s">
        <v>35</v>
      </c>
      <c r="D10" s="19" t="s">
        <v>36</v>
      </c>
      <c r="E10" s="19" t="s">
        <v>55</v>
      </c>
      <c r="F10" s="19" t="s">
        <v>56</v>
      </c>
      <c r="G10" s="19" t="s">
        <v>44</v>
      </c>
    </row>
    <row r="11" customFormat="false" ht="78.75" hidden="false" customHeight="false" outlineLevel="0" collapsed="false">
      <c r="A11" s="19" t="s">
        <v>57</v>
      </c>
      <c r="B11" s="23" t="s">
        <v>58</v>
      </c>
      <c r="C11" s="19" t="s">
        <v>35</v>
      </c>
      <c r="D11" s="19" t="s">
        <v>36</v>
      </c>
      <c r="E11" s="19" t="s">
        <v>59</v>
      </c>
      <c r="F11" s="19" t="s">
        <v>60</v>
      </c>
      <c r="G11" s="19" t="s">
        <v>44</v>
      </c>
    </row>
    <row r="12" customFormat="false" ht="45" hidden="false" customHeight="false" outlineLevel="0" collapsed="false">
      <c r="A12" s="19" t="s">
        <v>61</v>
      </c>
      <c r="B12" s="23" t="s">
        <v>62</v>
      </c>
      <c r="C12" s="19" t="s">
        <v>35</v>
      </c>
      <c r="D12" s="19" t="s">
        <v>36</v>
      </c>
      <c r="E12" s="19" t="s">
        <v>63</v>
      </c>
      <c r="F12" s="19" t="s">
        <v>64</v>
      </c>
      <c r="G12" s="19" t="s">
        <v>44</v>
      </c>
    </row>
    <row r="13" customFormat="false" ht="45" hidden="false" customHeight="false" outlineLevel="0" collapsed="false">
      <c r="A13" s="19" t="s">
        <v>65</v>
      </c>
      <c r="B13" s="23" t="s">
        <v>66</v>
      </c>
      <c r="C13" s="19" t="s">
        <v>35</v>
      </c>
      <c r="D13" s="19" t="s">
        <v>36</v>
      </c>
      <c r="E13" s="19" t="s">
        <v>67</v>
      </c>
      <c r="F13" s="19" t="s">
        <v>64</v>
      </c>
      <c r="G13" s="19" t="s">
        <v>44</v>
      </c>
    </row>
    <row r="14" customFormat="false" ht="78.75" hidden="false" customHeight="false" outlineLevel="0" collapsed="false">
      <c r="A14" s="19" t="s">
        <v>68</v>
      </c>
      <c r="B14" s="23" t="s">
        <v>69</v>
      </c>
      <c r="C14" s="19" t="s">
        <v>35</v>
      </c>
      <c r="D14" s="19" t="s">
        <v>36</v>
      </c>
      <c r="E14" s="19" t="s">
        <v>70</v>
      </c>
      <c r="F14" s="19" t="s">
        <v>64</v>
      </c>
      <c r="G14" s="19" t="s">
        <v>44</v>
      </c>
    </row>
    <row r="15" customFormat="false" ht="45" hidden="false" customHeight="false" outlineLevel="0" collapsed="false">
      <c r="A15" s="19" t="s">
        <v>71</v>
      </c>
      <c r="B15" s="23" t="s">
        <v>72</v>
      </c>
      <c r="C15" s="19" t="s">
        <v>35</v>
      </c>
      <c r="D15" s="19" t="s">
        <v>36</v>
      </c>
      <c r="E15" s="19" t="s">
        <v>73</v>
      </c>
      <c r="F15" s="19" t="s">
        <v>74</v>
      </c>
      <c r="G15" s="19" t="s">
        <v>44</v>
      </c>
    </row>
    <row r="16" customFormat="false" ht="90" hidden="false" customHeight="false" outlineLevel="0" collapsed="false">
      <c r="A16" s="19" t="s">
        <v>75</v>
      </c>
      <c r="B16" s="23" t="s">
        <v>76</v>
      </c>
      <c r="C16" s="19" t="s">
        <v>35</v>
      </c>
      <c r="D16" s="19" t="s">
        <v>36</v>
      </c>
      <c r="E16" s="19" t="s">
        <v>77</v>
      </c>
      <c r="F16" s="19" t="s">
        <v>78</v>
      </c>
      <c r="G16" s="19" t="s">
        <v>44</v>
      </c>
    </row>
    <row r="17" customFormat="false" ht="45" hidden="false" customHeight="false" outlineLevel="0" collapsed="false">
      <c r="A17" s="19" t="s">
        <v>79</v>
      </c>
      <c r="B17" s="23" t="s">
        <v>80</v>
      </c>
      <c r="C17" s="19" t="s">
        <v>35</v>
      </c>
      <c r="D17" s="19" t="s">
        <v>36</v>
      </c>
      <c r="E17" s="19" t="s">
        <v>81</v>
      </c>
      <c r="F17" s="19" t="s">
        <v>82</v>
      </c>
      <c r="G17" s="19" t="s">
        <v>44</v>
      </c>
    </row>
    <row r="18" customFormat="false" ht="45" hidden="false" customHeight="false" outlineLevel="0" collapsed="false">
      <c r="A18" s="19" t="s">
        <v>83</v>
      </c>
      <c r="B18" s="23" t="s">
        <v>84</v>
      </c>
      <c r="C18" s="19" t="s">
        <v>35</v>
      </c>
      <c r="D18" s="19" t="s">
        <v>36</v>
      </c>
      <c r="E18" s="19" t="s">
        <v>81</v>
      </c>
      <c r="F18" s="19" t="s">
        <v>82</v>
      </c>
      <c r="G18" s="19" t="s">
        <v>44</v>
      </c>
    </row>
    <row r="19" customFormat="false" ht="67.5" hidden="false" customHeight="false" outlineLevel="0" collapsed="false">
      <c r="A19" s="19" t="s">
        <v>85</v>
      </c>
      <c r="B19" s="23" t="s">
        <v>86</v>
      </c>
      <c r="C19" s="19" t="s">
        <v>35</v>
      </c>
      <c r="D19" s="19" t="s">
        <v>36</v>
      </c>
      <c r="E19" s="19" t="s">
        <v>87</v>
      </c>
      <c r="F19" s="19" t="s">
        <v>88</v>
      </c>
      <c r="G19" s="19" t="s">
        <v>44</v>
      </c>
    </row>
    <row r="20" customFormat="false" ht="90" hidden="false" customHeight="false" outlineLevel="0" collapsed="false">
      <c r="A20" s="19" t="s">
        <v>89</v>
      </c>
      <c r="B20" s="23" t="s">
        <v>90</v>
      </c>
      <c r="C20" s="19" t="s">
        <v>35</v>
      </c>
      <c r="D20" s="19" t="s">
        <v>36</v>
      </c>
      <c r="E20" s="19" t="s">
        <v>91</v>
      </c>
      <c r="F20" s="19" t="s">
        <v>92</v>
      </c>
      <c r="G20" s="19" t="s">
        <v>44</v>
      </c>
    </row>
    <row r="21" customFormat="false" ht="101.25" hidden="false" customHeight="false" outlineLevel="0" collapsed="false">
      <c r="A21" s="19" t="s">
        <v>93</v>
      </c>
      <c r="B21" s="23" t="s">
        <v>94</v>
      </c>
      <c r="C21" s="19" t="s">
        <v>35</v>
      </c>
      <c r="D21" s="19" t="s">
        <v>36</v>
      </c>
      <c r="E21" s="19" t="s">
        <v>95</v>
      </c>
      <c r="F21" s="19" t="s">
        <v>96</v>
      </c>
      <c r="G21" s="19" t="s">
        <v>44</v>
      </c>
    </row>
    <row r="22" customFormat="false" ht="78.75" hidden="false" customHeight="false" outlineLevel="0" collapsed="false">
      <c r="A22" s="19" t="s">
        <v>97</v>
      </c>
      <c r="B22" s="23" t="s">
        <v>98</v>
      </c>
      <c r="C22" s="19" t="s">
        <v>35</v>
      </c>
      <c r="D22" s="19" t="s">
        <v>36</v>
      </c>
      <c r="E22" s="19" t="s">
        <v>99</v>
      </c>
      <c r="F22" s="19" t="s">
        <v>100</v>
      </c>
      <c r="G22" s="19" t="s">
        <v>44</v>
      </c>
    </row>
    <row r="23" customFormat="false" ht="67.5" hidden="false" customHeight="false" outlineLevel="0" collapsed="false">
      <c r="A23" s="19" t="s">
        <v>101</v>
      </c>
      <c r="B23" s="23" t="s">
        <v>102</v>
      </c>
      <c r="C23" s="19" t="s">
        <v>35</v>
      </c>
      <c r="D23" s="19" t="s">
        <v>36</v>
      </c>
      <c r="E23" s="19" t="s">
        <v>103</v>
      </c>
      <c r="F23" s="19" t="s">
        <v>100</v>
      </c>
      <c r="G23" s="19" t="s">
        <v>44</v>
      </c>
    </row>
    <row r="24" customFormat="false" ht="45" hidden="false" customHeight="false" outlineLevel="0" collapsed="false">
      <c r="A24" s="19" t="s">
        <v>104</v>
      </c>
      <c r="B24" s="23" t="s">
        <v>105</v>
      </c>
      <c r="C24" s="19" t="s">
        <v>35</v>
      </c>
      <c r="D24" s="19" t="s">
        <v>36</v>
      </c>
      <c r="E24" s="19" t="s">
        <v>106</v>
      </c>
      <c r="F24" s="19" t="s">
        <v>100</v>
      </c>
      <c r="G24" s="19" t="s">
        <v>44</v>
      </c>
    </row>
    <row r="25" customFormat="false" ht="78.75" hidden="false" customHeight="false" outlineLevel="0" collapsed="false">
      <c r="A25" s="19" t="s">
        <v>107</v>
      </c>
      <c r="B25" s="23" t="s">
        <v>108</v>
      </c>
      <c r="C25" s="19" t="s">
        <v>35</v>
      </c>
      <c r="D25" s="19" t="s">
        <v>36</v>
      </c>
      <c r="E25" s="19" t="s">
        <v>109</v>
      </c>
      <c r="F25" s="19" t="s">
        <v>110</v>
      </c>
      <c r="G25" s="19" t="s">
        <v>44</v>
      </c>
    </row>
    <row r="26" customFormat="false" ht="45" hidden="false" customHeight="false" outlineLevel="0" collapsed="false">
      <c r="A26" s="19" t="s">
        <v>111</v>
      </c>
      <c r="B26" s="23" t="s">
        <v>112</v>
      </c>
      <c r="C26" s="19" t="s">
        <v>35</v>
      </c>
      <c r="D26" s="19" t="s">
        <v>36</v>
      </c>
      <c r="E26" s="19" t="s">
        <v>113</v>
      </c>
      <c r="F26" s="19" t="s">
        <v>114</v>
      </c>
      <c r="G26" s="19" t="s">
        <v>44</v>
      </c>
    </row>
    <row r="27" customFormat="false" ht="45" hidden="false" customHeight="false" outlineLevel="0" collapsed="false">
      <c r="A27" s="19" t="s">
        <v>115</v>
      </c>
      <c r="B27" s="23" t="s">
        <v>116</v>
      </c>
      <c r="C27" s="19" t="s">
        <v>35</v>
      </c>
      <c r="D27" s="19" t="s">
        <v>36</v>
      </c>
      <c r="E27" s="19" t="s">
        <v>117</v>
      </c>
      <c r="F27" s="19" t="s">
        <v>118</v>
      </c>
      <c r="G27" s="19" t="s">
        <v>44</v>
      </c>
    </row>
    <row r="28" customFormat="false" ht="56.25" hidden="false" customHeight="false" outlineLevel="0" collapsed="false">
      <c r="A28" s="19" t="s">
        <v>119</v>
      </c>
      <c r="B28" s="23" t="s">
        <v>120</v>
      </c>
      <c r="C28" s="19" t="s">
        <v>35</v>
      </c>
      <c r="D28" s="19" t="s">
        <v>36</v>
      </c>
      <c r="E28" s="19" t="s">
        <v>121</v>
      </c>
      <c r="F28" s="19" t="s">
        <v>122</v>
      </c>
      <c r="G28" s="19" t="s">
        <v>44</v>
      </c>
    </row>
    <row r="29" customFormat="false" ht="56.25" hidden="false" customHeight="false" outlineLevel="0" collapsed="false">
      <c r="A29" s="19" t="s">
        <v>123</v>
      </c>
      <c r="B29" s="23" t="s">
        <v>124</v>
      </c>
      <c r="C29" s="19" t="s">
        <v>35</v>
      </c>
      <c r="D29" s="19" t="s">
        <v>36</v>
      </c>
      <c r="E29" s="19" t="s">
        <v>125</v>
      </c>
      <c r="F29" s="19" t="s">
        <v>126</v>
      </c>
      <c r="G29" s="19" t="s">
        <v>44</v>
      </c>
    </row>
    <row r="30" customFormat="false" ht="101.25" hidden="false" customHeight="false" outlineLevel="0" collapsed="false">
      <c r="A30" s="19" t="s">
        <v>127</v>
      </c>
      <c r="B30" s="23" t="s">
        <v>128</v>
      </c>
      <c r="C30" s="19" t="s">
        <v>35</v>
      </c>
      <c r="D30" s="19" t="s">
        <v>129</v>
      </c>
      <c r="E30" s="19" t="s">
        <v>130</v>
      </c>
      <c r="F30" s="19" t="s">
        <v>130</v>
      </c>
      <c r="G30" s="19" t="s">
        <v>131</v>
      </c>
    </row>
    <row r="31" customFormat="false" ht="67.5" hidden="false" customHeight="false" outlineLevel="0" collapsed="false">
      <c r="A31" s="24" t="s">
        <v>132</v>
      </c>
      <c r="B31" s="23" t="s">
        <v>133</v>
      </c>
      <c r="C31" s="19" t="s">
        <v>35</v>
      </c>
      <c r="D31" s="19" t="s">
        <v>129</v>
      </c>
      <c r="E31" s="19" t="s">
        <v>134</v>
      </c>
      <c r="F31" s="19" t="s">
        <v>135</v>
      </c>
      <c r="G31" s="19" t="s">
        <v>136</v>
      </c>
    </row>
    <row r="32" customFormat="false" ht="56.25" hidden="false" customHeight="false" outlineLevel="0" collapsed="false">
      <c r="A32" s="24" t="s">
        <v>137</v>
      </c>
      <c r="B32" s="23" t="s">
        <v>138</v>
      </c>
      <c r="C32" s="19" t="s">
        <v>35</v>
      </c>
      <c r="D32" s="19" t="s">
        <v>129</v>
      </c>
      <c r="E32" s="19" t="s">
        <v>134</v>
      </c>
      <c r="F32" s="19" t="s">
        <v>135</v>
      </c>
      <c r="G32" s="19" t="s">
        <v>139</v>
      </c>
    </row>
    <row r="33" customFormat="false" ht="12.75" hidden="false" customHeight="true" outlineLevel="0" collapsed="false">
      <c r="A33" s="19" t="n">
        <v>2</v>
      </c>
      <c r="B33" s="22" t="s">
        <v>140</v>
      </c>
      <c r="C33" s="22"/>
      <c r="D33" s="22"/>
      <c r="E33" s="22"/>
      <c r="F33" s="22"/>
      <c r="G33" s="22"/>
    </row>
    <row r="34" customFormat="false" ht="78.75" hidden="false" customHeight="false" outlineLevel="0" collapsed="false">
      <c r="A34" s="19" t="s">
        <v>141</v>
      </c>
      <c r="B34" s="23" t="s">
        <v>142</v>
      </c>
      <c r="C34" s="19" t="s">
        <v>143</v>
      </c>
      <c r="D34" s="19" t="s">
        <v>36</v>
      </c>
      <c r="E34" s="19" t="s">
        <v>144</v>
      </c>
      <c r="F34" s="19" t="s">
        <v>145</v>
      </c>
      <c r="G34" s="19" t="s">
        <v>146</v>
      </c>
    </row>
    <row r="35" customFormat="false" ht="30" hidden="false" customHeight="true" outlineLevel="0" collapsed="false">
      <c r="A35" s="19" t="n">
        <v>3</v>
      </c>
      <c r="B35" s="22" t="s">
        <v>147</v>
      </c>
      <c r="C35" s="22"/>
      <c r="D35" s="22"/>
      <c r="E35" s="22"/>
      <c r="F35" s="22"/>
      <c r="G35" s="22"/>
    </row>
    <row r="36" customFormat="false" ht="90" hidden="false" customHeight="false" outlineLevel="0" collapsed="false">
      <c r="A36" s="19" t="n">
        <v>3.1</v>
      </c>
      <c r="B36" s="23" t="s">
        <v>148</v>
      </c>
      <c r="C36" s="19"/>
      <c r="D36" s="19"/>
      <c r="E36" s="19"/>
      <c r="F36" s="19"/>
      <c r="G36" s="19"/>
    </row>
    <row r="37" customFormat="false" ht="90" hidden="false" customHeight="false" outlineLevel="0" collapsed="false">
      <c r="A37" s="19" t="s">
        <v>149</v>
      </c>
      <c r="B37" s="25" t="s">
        <v>150</v>
      </c>
      <c r="C37" s="19" t="s">
        <v>151</v>
      </c>
      <c r="D37" s="19" t="s">
        <v>36</v>
      </c>
      <c r="E37" s="19" t="s">
        <v>152</v>
      </c>
      <c r="F37" s="19" t="s">
        <v>153</v>
      </c>
      <c r="G37" s="19" t="s">
        <v>154</v>
      </c>
    </row>
    <row r="38" customFormat="false" ht="123.75" hidden="false" customHeight="false" outlineLevel="0" collapsed="false">
      <c r="A38" s="19" t="s">
        <v>155</v>
      </c>
      <c r="B38" s="25" t="s">
        <v>156</v>
      </c>
      <c r="C38" s="19" t="s">
        <v>151</v>
      </c>
      <c r="D38" s="19" t="s">
        <v>157</v>
      </c>
      <c r="E38" s="19" t="s">
        <v>152</v>
      </c>
      <c r="F38" s="19"/>
      <c r="G38" s="19" t="s">
        <v>158</v>
      </c>
    </row>
    <row r="39" customFormat="false" ht="78.75" hidden="false" customHeight="false" outlineLevel="0" collapsed="false">
      <c r="A39" s="19" t="s">
        <v>159</v>
      </c>
      <c r="B39" s="25" t="s">
        <v>160</v>
      </c>
      <c r="C39" s="19" t="s">
        <v>151</v>
      </c>
      <c r="D39" s="19" t="s">
        <v>36</v>
      </c>
      <c r="E39" s="19" t="s">
        <v>161</v>
      </c>
      <c r="F39" s="19" t="s">
        <v>162</v>
      </c>
      <c r="G39" s="19" t="s">
        <v>158</v>
      </c>
    </row>
    <row r="40" customFormat="false" ht="123.75" hidden="false" customHeight="false" outlineLevel="0" collapsed="false">
      <c r="A40" s="19" t="s">
        <v>163</v>
      </c>
      <c r="B40" s="25" t="s">
        <v>164</v>
      </c>
      <c r="C40" s="19" t="s">
        <v>151</v>
      </c>
      <c r="D40" s="19" t="n">
        <v>2011</v>
      </c>
      <c r="E40" s="19" t="s">
        <v>165</v>
      </c>
      <c r="F40" s="19"/>
      <c r="G40" s="19" t="s">
        <v>158</v>
      </c>
    </row>
    <row r="41" customFormat="false" ht="78.75" hidden="false" customHeight="false" outlineLevel="0" collapsed="false">
      <c r="A41" s="19" t="s">
        <v>166</v>
      </c>
      <c r="B41" s="25" t="s">
        <v>167</v>
      </c>
      <c r="C41" s="19" t="s">
        <v>151</v>
      </c>
      <c r="D41" s="19" t="s">
        <v>157</v>
      </c>
      <c r="E41" s="19" t="s">
        <v>168</v>
      </c>
      <c r="F41" s="19" t="s">
        <v>169</v>
      </c>
      <c r="G41" s="19" t="s">
        <v>158</v>
      </c>
    </row>
    <row r="42" customFormat="false" ht="67.5" hidden="false" customHeight="false" outlineLevel="0" collapsed="false">
      <c r="A42" s="19" t="s">
        <v>170</v>
      </c>
      <c r="B42" s="25" t="s">
        <v>171</v>
      </c>
      <c r="C42" s="19" t="s">
        <v>151</v>
      </c>
      <c r="D42" s="19" t="s">
        <v>172</v>
      </c>
      <c r="E42" s="19" t="s">
        <v>173</v>
      </c>
      <c r="F42" s="19" t="s">
        <v>174</v>
      </c>
      <c r="G42" s="19" t="s">
        <v>158</v>
      </c>
    </row>
    <row r="43" customFormat="false" ht="90" hidden="false" customHeight="false" outlineLevel="0" collapsed="false">
      <c r="A43" s="19" t="n">
        <v>3.2</v>
      </c>
      <c r="B43" s="23" t="s">
        <v>175</v>
      </c>
      <c r="C43" s="19"/>
      <c r="D43" s="19"/>
      <c r="E43" s="19"/>
      <c r="F43" s="19"/>
      <c r="G43" s="19"/>
    </row>
    <row r="44" customFormat="false" ht="33.75" hidden="false" customHeight="false" outlineLevel="0" collapsed="false">
      <c r="A44" s="19" t="s">
        <v>176</v>
      </c>
      <c r="B44" s="25" t="s">
        <v>177</v>
      </c>
      <c r="C44" s="19" t="s">
        <v>151</v>
      </c>
      <c r="D44" s="19" t="n">
        <v>2012</v>
      </c>
      <c r="E44" s="19" t="s">
        <v>178</v>
      </c>
      <c r="F44" s="19" t="s">
        <v>179</v>
      </c>
      <c r="G44" s="19" t="s">
        <v>158</v>
      </c>
    </row>
    <row r="45" customFormat="false" ht="33.75" hidden="false" customHeight="false" outlineLevel="0" collapsed="false">
      <c r="A45" s="19" t="s">
        <v>180</v>
      </c>
      <c r="B45" s="25" t="s">
        <v>181</v>
      </c>
      <c r="C45" s="19" t="s">
        <v>151</v>
      </c>
      <c r="D45" s="19" t="s">
        <v>182</v>
      </c>
      <c r="E45" s="19" t="s">
        <v>178</v>
      </c>
      <c r="F45" s="19" t="s">
        <v>179</v>
      </c>
      <c r="G45" s="19" t="s">
        <v>158</v>
      </c>
    </row>
    <row r="46" customFormat="false" ht="33.75" hidden="false" customHeight="false" outlineLevel="0" collapsed="false">
      <c r="A46" s="19" t="s">
        <v>183</v>
      </c>
      <c r="B46" s="25" t="s">
        <v>184</v>
      </c>
      <c r="C46" s="19" t="s">
        <v>151</v>
      </c>
      <c r="D46" s="19" t="n">
        <v>2014</v>
      </c>
      <c r="E46" s="19" t="s">
        <v>178</v>
      </c>
      <c r="F46" s="19" t="s">
        <v>179</v>
      </c>
      <c r="G46" s="19" t="s">
        <v>158</v>
      </c>
    </row>
    <row r="47" customFormat="false" ht="33.75" hidden="false" customHeight="false" outlineLevel="0" collapsed="false">
      <c r="A47" s="19" t="s">
        <v>185</v>
      </c>
      <c r="B47" s="25" t="s">
        <v>186</v>
      </c>
      <c r="C47" s="19" t="s">
        <v>151</v>
      </c>
      <c r="D47" s="19" t="n">
        <v>2012</v>
      </c>
      <c r="E47" s="19" t="s">
        <v>178</v>
      </c>
      <c r="F47" s="19" t="s">
        <v>179</v>
      </c>
      <c r="G47" s="19" t="s">
        <v>158</v>
      </c>
    </row>
    <row r="48" customFormat="false" ht="33.75" hidden="false" customHeight="false" outlineLevel="0" collapsed="false">
      <c r="A48" s="19" t="s">
        <v>187</v>
      </c>
      <c r="B48" s="25" t="s">
        <v>188</v>
      </c>
      <c r="C48" s="19" t="s">
        <v>151</v>
      </c>
      <c r="D48" s="19" t="n">
        <v>2015</v>
      </c>
      <c r="E48" s="19" t="s">
        <v>178</v>
      </c>
      <c r="F48" s="19" t="s">
        <v>179</v>
      </c>
      <c r="G48" s="19" t="s">
        <v>158</v>
      </c>
    </row>
    <row r="49" customFormat="false" ht="33.75" hidden="false" customHeight="false" outlineLevel="0" collapsed="false">
      <c r="A49" s="19" t="s">
        <v>189</v>
      </c>
      <c r="B49" s="25" t="s">
        <v>190</v>
      </c>
      <c r="C49" s="19" t="s">
        <v>151</v>
      </c>
      <c r="D49" s="19" t="n">
        <v>2014</v>
      </c>
      <c r="E49" s="19" t="s">
        <v>178</v>
      </c>
      <c r="F49" s="19" t="s">
        <v>179</v>
      </c>
      <c r="G49" s="19" t="s">
        <v>158</v>
      </c>
    </row>
    <row r="50" customFormat="false" ht="33.75" hidden="false" customHeight="false" outlineLevel="0" collapsed="false">
      <c r="A50" s="19" t="s">
        <v>191</v>
      </c>
      <c r="B50" s="25" t="s">
        <v>192</v>
      </c>
      <c r="C50" s="19" t="s">
        <v>151</v>
      </c>
      <c r="D50" s="19" t="n">
        <v>2015</v>
      </c>
      <c r="E50" s="19" t="s">
        <v>178</v>
      </c>
      <c r="F50" s="19" t="s">
        <v>179</v>
      </c>
      <c r="G50" s="19" t="s">
        <v>158</v>
      </c>
    </row>
    <row r="51" customFormat="false" ht="33.75" hidden="false" customHeight="false" outlineLevel="0" collapsed="false">
      <c r="A51" s="19" t="s">
        <v>193</v>
      </c>
      <c r="B51" s="25" t="s">
        <v>194</v>
      </c>
      <c r="C51" s="19" t="s">
        <v>151</v>
      </c>
      <c r="D51" s="19" t="n">
        <v>2013</v>
      </c>
      <c r="E51" s="19" t="s">
        <v>195</v>
      </c>
      <c r="F51" s="19" t="s">
        <v>179</v>
      </c>
      <c r="G51" s="19" t="s">
        <v>196</v>
      </c>
    </row>
    <row r="52" customFormat="false" ht="22.5" hidden="false" customHeight="false" outlineLevel="0" collapsed="false">
      <c r="A52" s="19" t="s">
        <v>197</v>
      </c>
      <c r="B52" s="25" t="s">
        <v>198</v>
      </c>
      <c r="C52" s="19" t="s">
        <v>151</v>
      </c>
      <c r="D52" s="19" t="n">
        <v>2011</v>
      </c>
      <c r="E52" s="19" t="s">
        <v>199</v>
      </c>
      <c r="F52" s="19" t="s">
        <v>179</v>
      </c>
      <c r="G52" s="19" t="s">
        <v>200</v>
      </c>
    </row>
    <row r="53" customFormat="false" ht="22.5" hidden="false" customHeight="false" outlineLevel="0" collapsed="false">
      <c r="A53" s="19" t="s">
        <v>201</v>
      </c>
      <c r="B53" s="25" t="s">
        <v>202</v>
      </c>
      <c r="C53" s="19" t="s">
        <v>151</v>
      </c>
      <c r="D53" s="19" t="n">
        <v>2012</v>
      </c>
      <c r="E53" s="19" t="s">
        <v>199</v>
      </c>
      <c r="F53" s="19" t="s">
        <v>179</v>
      </c>
      <c r="G53" s="19" t="s">
        <v>200</v>
      </c>
    </row>
    <row r="54" customFormat="false" ht="22.5" hidden="false" customHeight="false" outlineLevel="0" collapsed="false">
      <c r="A54" s="19" t="s">
        <v>203</v>
      </c>
      <c r="B54" s="25" t="s">
        <v>204</v>
      </c>
      <c r="C54" s="19" t="s">
        <v>151</v>
      </c>
      <c r="D54" s="19" t="n">
        <v>2012</v>
      </c>
      <c r="E54" s="19" t="s">
        <v>199</v>
      </c>
      <c r="F54" s="19" t="s">
        <v>179</v>
      </c>
      <c r="G54" s="19" t="s">
        <v>205</v>
      </c>
    </row>
    <row r="55" customFormat="false" ht="22.5" hidden="false" customHeight="false" outlineLevel="0" collapsed="false">
      <c r="A55" s="19" t="s">
        <v>206</v>
      </c>
      <c r="B55" s="25" t="s">
        <v>207</v>
      </c>
      <c r="C55" s="19" t="s">
        <v>151</v>
      </c>
      <c r="D55" s="19" t="n">
        <v>2014</v>
      </c>
      <c r="E55" s="19" t="s">
        <v>199</v>
      </c>
      <c r="F55" s="19" t="s">
        <v>179</v>
      </c>
      <c r="G55" s="19" t="s">
        <v>208</v>
      </c>
    </row>
    <row r="56" customFormat="false" ht="22.5" hidden="false" customHeight="false" outlineLevel="0" collapsed="false">
      <c r="A56" s="19" t="s">
        <v>209</v>
      </c>
      <c r="B56" s="25" t="s">
        <v>210</v>
      </c>
      <c r="C56" s="19" t="s">
        <v>151</v>
      </c>
      <c r="D56" s="19" t="n">
        <v>2013</v>
      </c>
      <c r="E56" s="19" t="s">
        <v>199</v>
      </c>
      <c r="F56" s="19" t="s">
        <v>179</v>
      </c>
      <c r="G56" s="19" t="s">
        <v>211</v>
      </c>
    </row>
    <row r="57" customFormat="false" ht="33.75" hidden="false" customHeight="false" outlineLevel="0" collapsed="false">
      <c r="A57" s="19" t="s">
        <v>212</v>
      </c>
      <c r="B57" s="25" t="s">
        <v>213</v>
      </c>
      <c r="C57" s="19" t="s">
        <v>151</v>
      </c>
      <c r="D57" s="19" t="n">
        <v>2013</v>
      </c>
      <c r="E57" s="19" t="s">
        <v>199</v>
      </c>
      <c r="F57" s="19" t="s">
        <v>179</v>
      </c>
      <c r="G57" s="19" t="s">
        <v>214</v>
      </c>
    </row>
    <row r="58" customFormat="false" ht="22.5" hidden="false" customHeight="false" outlineLevel="0" collapsed="false">
      <c r="A58" s="19" t="s">
        <v>215</v>
      </c>
      <c r="B58" s="25" t="s">
        <v>216</v>
      </c>
      <c r="C58" s="19" t="s">
        <v>151</v>
      </c>
      <c r="D58" s="19" t="n">
        <v>2014</v>
      </c>
      <c r="E58" s="19" t="s">
        <v>199</v>
      </c>
      <c r="F58" s="19" t="s">
        <v>179</v>
      </c>
      <c r="G58" s="19" t="s">
        <v>217</v>
      </c>
    </row>
    <row r="59" customFormat="false" ht="33.75" hidden="false" customHeight="false" outlineLevel="0" collapsed="false">
      <c r="A59" s="19" t="s">
        <v>218</v>
      </c>
      <c r="B59" s="25" t="s">
        <v>219</v>
      </c>
      <c r="C59" s="19" t="s">
        <v>151</v>
      </c>
      <c r="D59" s="19" t="n">
        <v>2014</v>
      </c>
      <c r="E59" s="19" t="s">
        <v>199</v>
      </c>
      <c r="F59" s="19" t="s">
        <v>179</v>
      </c>
      <c r="G59" s="19" t="s">
        <v>220</v>
      </c>
    </row>
    <row r="60" customFormat="false" ht="33.75" hidden="false" customHeight="false" outlineLevel="0" collapsed="false">
      <c r="A60" s="19" t="s">
        <v>221</v>
      </c>
      <c r="B60" s="25" t="s">
        <v>222</v>
      </c>
      <c r="C60" s="19" t="s">
        <v>151</v>
      </c>
      <c r="D60" s="19" t="n">
        <v>2015</v>
      </c>
      <c r="E60" s="19" t="s">
        <v>199</v>
      </c>
      <c r="F60" s="19" t="s">
        <v>179</v>
      </c>
      <c r="G60" s="19" t="s">
        <v>223</v>
      </c>
    </row>
    <row r="61" customFormat="false" ht="33.75" hidden="false" customHeight="false" outlineLevel="0" collapsed="false">
      <c r="A61" s="19" t="s">
        <v>224</v>
      </c>
      <c r="B61" s="25" t="s">
        <v>225</v>
      </c>
      <c r="C61" s="19" t="s">
        <v>151</v>
      </c>
      <c r="D61" s="19" t="n">
        <v>2015</v>
      </c>
      <c r="E61" s="19" t="s">
        <v>199</v>
      </c>
      <c r="F61" s="19" t="s">
        <v>179</v>
      </c>
      <c r="G61" s="19" t="s">
        <v>226</v>
      </c>
    </row>
    <row r="62" customFormat="false" ht="22.5" hidden="false" customHeight="false" outlineLevel="0" collapsed="false">
      <c r="A62" s="19" t="s">
        <v>227</v>
      </c>
      <c r="B62" s="25" t="s">
        <v>228</v>
      </c>
      <c r="C62" s="19" t="s">
        <v>151</v>
      </c>
      <c r="D62" s="19" t="n">
        <v>2012</v>
      </c>
      <c r="E62" s="19" t="s">
        <v>229</v>
      </c>
      <c r="F62" s="19" t="s">
        <v>179</v>
      </c>
      <c r="G62" s="19" t="s">
        <v>200</v>
      </c>
    </row>
    <row r="63" customFormat="false" ht="22.5" hidden="false" customHeight="false" outlineLevel="0" collapsed="false">
      <c r="A63" s="19" t="s">
        <v>230</v>
      </c>
      <c r="B63" s="25" t="s">
        <v>231</v>
      </c>
      <c r="C63" s="19" t="s">
        <v>151</v>
      </c>
      <c r="D63" s="19" t="n">
        <v>2015</v>
      </c>
      <c r="E63" s="19" t="s">
        <v>229</v>
      </c>
      <c r="F63" s="19" t="s">
        <v>179</v>
      </c>
      <c r="G63" s="19" t="s">
        <v>208</v>
      </c>
    </row>
    <row r="64" customFormat="false" ht="22.5" hidden="false" customHeight="false" outlineLevel="0" collapsed="false">
      <c r="A64" s="19" t="s">
        <v>232</v>
      </c>
      <c r="B64" s="25" t="s">
        <v>233</v>
      </c>
      <c r="C64" s="19" t="s">
        <v>151</v>
      </c>
      <c r="D64" s="19" t="n">
        <v>2013</v>
      </c>
      <c r="E64" s="19" t="s">
        <v>229</v>
      </c>
      <c r="F64" s="19" t="s">
        <v>179</v>
      </c>
      <c r="G64" s="19" t="s">
        <v>208</v>
      </c>
    </row>
    <row r="65" customFormat="false" ht="22.5" hidden="false" customHeight="false" outlineLevel="0" collapsed="false">
      <c r="A65" s="19" t="s">
        <v>234</v>
      </c>
      <c r="B65" s="25" t="s">
        <v>235</v>
      </c>
      <c r="C65" s="19" t="s">
        <v>151</v>
      </c>
      <c r="D65" s="19" t="n">
        <v>2012</v>
      </c>
      <c r="E65" s="19" t="s">
        <v>229</v>
      </c>
      <c r="F65" s="19" t="s">
        <v>179</v>
      </c>
      <c r="G65" s="19" t="s">
        <v>205</v>
      </c>
    </row>
    <row r="66" customFormat="false" ht="22.5" hidden="false" customHeight="false" outlineLevel="0" collapsed="false">
      <c r="A66" s="19" t="s">
        <v>236</v>
      </c>
      <c r="B66" s="25" t="s">
        <v>237</v>
      </c>
      <c r="C66" s="19" t="s">
        <v>151</v>
      </c>
      <c r="D66" s="19" t="n">
        <v>2013</v>
      </c>
      <c r="E66" s="19" t="s">
        <v>229</v>
      </c>
      <c r="F66" s="19" t="s">
        <v>179</v>
      </c>
      <c r="G66" s="19" t="s">
        <v>238</v>
      </c>
    </row>
    <row r="67" customFormat="false" ht="22.5" hidden="false" customHeight="false" outlineLevel="0" collapsed="false">
      <c r="A67" s="19" t="s">
        <v>239</v>
      </c>
      <c r="B67" s="25" t="s">
        <v>240</v>
      </c>
      <c r="C67" s="19" t="s">
        <v>151</v>
      </c>
      <c r="D67" s="19" t="n">
        <v>2013</v>
      </c>
      <c r="E67" s="19" t="s">
        <v>229</v>
      </c>
      <c r="F67" s="19" t="s">
        <v>179</v>
      </c>
      <c r="G67" s="19" t="s">
        <v>226</v>
      </c>
    </row>
    <row r="68" customFormat="false" ht="22.5" hidden="false" customHeight="false" outlineLevel="0" collapsed="false">
      <c r="A68" s="19" t="s">
        <v>241</v>
      </c>
      <c r="B68" s="25" t="s">
        <v>242</v>
      </c>
      <c r="C68" s="19" t="s">
        <v>151</v>
      </c>
      <c r="D68" s="19" t="n">
        <v>2014</v>
      </c>
      <c r="E68" s="19" t="s">
        <v>229</v>
      </c>
      <c r="F68" s="19" t="s">
        <v>179</v>
      </c>
      <c r="G68" s="19" t="s">
        <v>243</v>
      </c>
    </row>
    <row r="69" customFormat="false" ht="33.75" hidden="false" customHeight="false" outlineLevel="0" collapsed="false">
      <c r="A69" s="19" t="s">
        <v>244</v>
      </c>
      <c r="B69" s="25" t="s">
        <v>245</v>
      </c>
      <c r="C69" s="19" t="s">
        <v>151</v>
      </c>
      <c r="D69" s="19" t="n">
        <v>2015</v>
      </c>
      <c r="E69" s="19" t="s">
        <v>229</v>
      </c>
      <c r="F69" s="19" t="s">
        <v>179</v>
      </c>
      <c r="G69" s="19" t="s">
        <v>220</v>
      </c>
    </row>
    <row r="70" customFormat="false" ht="22.5" hidden="false" customHeight="false" outlineLevel="0" collapsed="false">
      <c r="A70" s="19" t="s">
        <v>246</v>
      </c>
      <c r="B70" s="25" t="s">
        <v>247</v>
      </c>
      <c r="C70" s="19" t="s">
        <v>151</v>
      </c>
      <c r="D70" s="19" t="n">
        <v>2012</v>
      </c>
      <c r="E70" s="19" t="s">
        <v>229</v>
      </c>
      <c r="F70" s="19" t="s">
        <v>179</v>
      </c>
      <c r="G70" s="19" t="s">
        <v>248</v>
      </c>
    </row>
    <row r="71" customFormat="false" ht="22.5" hidden="false" customHeight="false" outlineLevel="0" collapsed="false">
      <c r="A71" s="19" t="s">
        <v>249</v>
      </c>
      <c r="B71" s="25" t="s">
        <v>250</v>
      </c>
      <c r="C71" s="19" t="s">
        <v>151</v>
      </c>
      <c r="D71" s="19" t="n">
        <v>2014</v>
      </c>
      <c r="E71" s="19" t="s">
        <v>229</v>
      </c>
      <c r="F71" s="19" t="s">
        <v>179</v>
      </c>
      <c r="G71" s="19" t="s">
        <v>248</v>
      </c>
    </row>
    <row r="72" customFormat="false" ht="22.5" hidden="false" customHeight="false" outlineLevel="0" collapsed="false">
      <c r="A72" s="19" t="s">
        <v>251</v>
      </c>
      <c r="B72" s="25" t="s">
        <v>252</v>
      </c>
      <c r="C72" s="19" t="s">
        <v>151</v>
      </c>
      <c r="D72" s="19" t="n">
        <v>2014</v>
      </c>
      <c r="E72" s="19" t="s">
        <v>229</v>
      </c>
      <c r="F72" s="19" t="s">
        <v>179</v>
      </c>
      <c r="G72" s="19" t="s">
        <v>243</v>
      </c>
    </row>
    <row r="73" customFormat="false" ht="22.5" hidden="false" customHeight="false" outlineLevel="0" collapsed="false">
      <c r="A73" s="19" t="s">
        <v>253</v>
      </c>
      <c r="B73" s="25" t="s">
        <v>254</v>
      </c>
      <c r="C73" s="19" t="s">
        <v>151</v>
      </c>
      <c r="D73" s="19" t="n">
        <v>2015</v>
      </c>
      <c r="E73" s="19" t="s">
        <v>229</v>
      </c>
      <c r="F73" s="19" t="s">
        <v>179</v>
      </c>
      <c r="G73" s="19" t="s">
        <v>208</v>
      </c>
    </row>
    <row r="74" customFormat="false" ht="33.75" hidden="false" customHeight="false" outlineLevel="0" collapsed="false">
      <c r="A74" s="19" t="s">
        <v>255</v>
      </c>
      <c r="B74" s="25" t="s">
        <v>256</v>
      </c>
      <c r="C74" s="19" t="s">
        <v>151</v>
      </c>
      <c r="D74" s="19" t="n">
        <v>2015</v>
      </c>
      <c r="E74" s="19" t="s">
        <v>229</v>
      </c>
      <c r="F74" s="19" t="s">
        <v>179</v>
      </c>
      <c r="G74" s="19" t="s">
        <v>220</v>
      </c>
    </row>
    <row r="75" customFormat="false" ht="33.75" hidden="false" customHeight="false" outlineLevel="0" collapsed="false">
      <c r="A75" s="19" t="s">
        <v>257</v>
      </c>
      <c r="B75" s="25" t="s">
        <v>258</v>
      </c>
      <c r="C75" s="19" t="s">
        <v>151</v>
      </c>
      <c r="D75" s="19" t="n">
        <v>2015</v>
      </c>
      <c r="E75" s="19" t="s">
        <v>229</v>
      </c>
      <c r="F75" s="19" t="s">
        <v>179</v>
      </c>
      <c r="G75" s="19" t="s">
        <v>220</v>
      </c>
    </row>
    <row r="76" customFormat="false" ht="33.75" hidden="false" customHeight="false" outlineLevel="0" collapsed="false">
      <c r="A76" s="19" t="s">
        <v>259</v>
      </c>
      <c r="B76" s="25" t="s">
        <v>260</v>
      </c>
      <c r="C76" s="19" t="s">
        <v>151</v>
      </c>
      <c r="D76" s="19" t="n">
        <v>2015</v>
      </c>
      <c r="E76" s="19" t="s">
        <v>229</v>
      </c>
      <c r="F76" s="19" t="s">
        <v>179</v>
      </c>
      <c r="G76" s="19" t="s">
        <v>220</v>
      </c>
    </row>
    <row r="77" customFormat="false" ht="33.75" hidden="false" customHeight="false" outlineLevel="0" collapsed="false">
      <c r="A77" s="19" t="s">
        <v>261</v>
      </c>
      <c r="B77" s="25" t="s">
        <v>262</v>
      </c>
      <c r="C77" s="19" t="s">
        <v>151</v>
      </c>
      <c r="D77" s="19" t="n">
        <v>2012</v>
      </c>
      <c r="E77" s="19" t="s">
        <v>263</v>
      </c>
      <c r="F77" s="19" t="s">
        <v>179</v>
      </c>
      <c r="G77" s="19" t="s">
        <v>264</v>
      </c>
    </row>
    <row r="78" customFormat="false" ht="33.75" hidden="false" customHeight="false" outlineLevel="0" collapsed="false">
      <c r="A78" s="19" t="s">
        <v>265</v>
      </c>
      <c r="B78" s="25" t="s">
        <v>266</v>
      </c>
      <c r="C78" s="19" t="s">
        <v>151</v>
      </c>
      <c r="D78" s="19" t="n">
        <v>2012</v>
      </c>
      <c r="E78" s="19" t="s">
        <v>263</v>
      </c>
      <c r="F78" s="19" t="s">
        <v>179</v>
      </c>
      <c r="G78" s="19" t="s">
        <v>267</v>
      </c>
    </row>
    <row r="79" customFormat="false" ht="33.75" hidden="false" customHeight="false" outlineLevel="0" collapsed="false">
      <c r="A79" s="19" t="s">
        <v>268</v>
      </c>
      <c r="B79" s="25" t="s">
        <v>269</v>
      </c>
      <c r="C79" s="19" t="s">
        <v>151</v>
      </c>
      <c r="D79" s="19" t="n">
        <v>2012</v>
      </c>
      <c r="E79" s="19" t="s">
        <v>263</v>
      </c>
      <c r="F79" s="19" t="s">
        <v>179</v>
      </c>
      <c r="G79" s="19" t="s">
        <v>270</v>
      </c>
    </row>
    <row r="80" customFormat="false" ht="33.75" hidden="false" customHeight="false" outlineLevel="0" collapsed="false">
      <c r="A80" s="19" t="s">
        <v>271</v>
      </c>
      <c r="B80" s="25" t="s">
        <v>272</v>
      </c>
      <c r="C80" s="19" t="s">
        <v>151</v>
      </c>
      <c r="D80" s="19" t="n">
        <v>2012</v>
      </c>
      <c r="E80" s="19" t="s">
        <v>263</v>
      </c>
      <c r="F80" s="19" t="s">
        <v>179</v>
      </c>
      <c r="G80" s="19" t="s">
        <v>273</v>
      </c>
    </row>
    <row r="81" customFormat="false" ht="33.75" hidden="false" customHeight="false" outlineLevel="0" collapsed="false">
      <c r="A81" s="19" t="s">
        <v>274</v>
      </c>
      <c r="B81" s="25" t="s">
        <v>275</v>
      </c>
      <c r="C81" s="19" t="s">
        <v>151</v>
      </c>
      <c r="D81" s="19" t="n">
        <v>2013</v>
      </c>
      <c r="E81" s="19" t="s">
        <v>263</v>
      </c>
      <c r="F81" s="19" t="s">
        <v>179</v>
      </c>
      <c r="G81" s="19" t="s">
        <v>273</v>
      </c>
    </row>
    <row r="82" customFormat="false" ht="33.75" hidden="false" customHeight="false" outlineLevel="0" collapsed="false">
      <c r="A82" s="19" t="s">
        <v>276</v>
      </c>
      <c r="B82" s="25" t="s">
        <v>277</v>
      </c>
      <c r="C82" s="19" t="s">
        <v>151</v>
      </c>
      <c r="D82" s="19" t="n">
        <v>2013</v>
      </c>
      <c r="E82" s="19" t="s">
        <v>263</v>
      </c>
      <c r="F82" s="19" t="s">
        <v>179</v>
      </c>
      <c r="G82" s="19" t="s">
        <v>243</v>
      </c>
    </row>
    <row r="83" customFormat="false" ht="33.75" hidden="false" customHeight="false" outlineLevel="0" collapsed="false">
      <c r="A83" s="19" t="s">
        <v>278</v>
      </c>
      <c r="B83" s="25" t="s">
        <v>279</v>
      </c>
      <c r="C83" s="19" t="s">
        <v>151</v>
      </c>
      <c r="D83" s="19" t="n">
        <v>2014</v>
      </c>
      <c r="E83" s="19" t="s">
        <v>263</v>
      </c>
      <c r="F83" s="19" t="s">
        <v>179</v>
      </c>
      <c r="G83" s="19" t="s">
        <v>280</v>
      </c>
    </row>
    <row r="84" customFormat="false" ht="33.75" hidden="false" customHeight="false" outlineLevel="0" collapsed="false">
      <c r="A84" s="19" t="s">
        <v>281</v>
      </c>
      <c r="B84" s="25" t="s">
        <v>282</v>
      </c>
      <c r="C84" s="19" t="s">
        <v>151</v>
      </c>
      <c r="D84" s="19" t="n">
        <v>2014</v>
      </c>
      <c r="E84" s="19" t="s">
        <v>263</v>
      </c>
      <c r="F84" s="19" t="s">
        <v>179</v>
      </c>
      <c r="G84" s="19" t="s">
        <v>280</v>
      </c>
    </row>
    <row r="85" customFormat="false" ht="56.25" hidden="false" customHeight="false" outlineLevel="0" collapsed="false">
      <c r="A85" s="19" t="n">
        <v>3.3</v>
      </c>
      <c r="B85" s="23" t="s">
        <v>283</v>
      </c>
      <c r="C85" s="19"/>
      <c r="D85" s="19"/>
      <c r="E85" s="19"/>
      <c r="F85" s="19"/>
      <c r="G85" s="19"/>
    </row>
    <row r="86" customFormat="false" ht="67.5" hidden="false" customHeight="false" outlineLevel="0" collapsed="false">
      <c r="A86" s="19" t="s">
        <v>284</v>
      </c>
      <c r="B86" s="25" t="s">
        <v>285</v>
      </c>
      <c r="C86" s="19" t="s">
        <v>286</v>
      </c>
      <c r="D86" s="19" t="s">
        <v>287</v>
      </c>
      <c r="E86" s="19" t="s">
        <v>288</v>
      </c>
      <c r="F86" s="19" t="s">
        <v>289</v>
      </c>
      <c r="G86" s="19" t="s">
        <v>158</v>
      </c>
    </row>
    <row r="87" customFormat="false" ht="56.25" hidden="false" customHeight="false" outlineLevel="0" collapsed="false">
      <c r="A87" s="19" t="s">
        <v>290</v>
      </c>
      <c r="B87" s="25" t="s">
        <v>291</v>
      </c>
      <c r="C87" s="19" t="s">
        <v>286</v>
      </c>
      <c r="D87" s="19" t="s">
        <v>287</v>
      </c>
      <c r="E87" s="19" t="s">
        <v>292</v>
      </c>
      <c r="F87" s="19" t="s">
        <v>293</v>
      </c>
      <c r="G87" s="19" t="s">
        <v>294</v>
      </c>
    </row>
    <row r="88" customFormat="false" ht="56.25" hidden="false" customHeight="false" outlineLevel="0" collapsed="false">
      <c r="A88" s="19" t="s">
        <v>295</v>
      </c>
      <c r="B88" s="25" t="s">
        <v>296</v>
      </c>
      <c r="C88" s="19" t="s">
        <v>286</v>
      </c>
      <c r="D88" s="19" t="n">
        <v>2013</v>
      </c>
      <c r="E88" s="19" t="s">
        <v>292</v>
      </c>
      <c r="F88" s="19" t="s">
        <v>293</v>
      </c>
      <c r="G88" s="19" t="s">
        <v>264</v>
      </c>
    </row>
    <row r="89" customFormat="false" ht="56.25" hidden="false" customHeight="false" outlineLevel="0" collapsed="false">
      <c r="A89" s="19" t="s">
        <v>297</v>
      </c>
      <c r="B89" s="25" t="s">
        <v>298</v>
      </c>
      <c r="C89" s="19" t="s">
        <v>286</v>
      </c>
      <c r="D89" s="19" t="n">
        <v>2014</v>
      </c>
      <c r="E89" s="19" t="s">
        <v>292</v>
      </c>
      <c r="F89" s="19" t="s">
        <v>293</v>
      </c>
      <c r="G89" s="19" t="s">
        <v>280</v>
      </c>
    </row>
    <row r="90" customFormat="false" ht="56.25" hidden="false" customHeight="false" outlineLevel="0" collapsed="false">
      <c r="A90" s="19" t="s">
        <v>299</v>
      </c>
      <c r="B90" s="25" t="s">
        <v>300</v>
      </c>
      <c r="C90" s="19" t="s">
        <v>286</v>
      </c>
      <c r="D90" s="19" t="n">
        <v>2014</v>
      </c>
      <c r="E90" s="19" t="s">
        <v>292</v>
      </c>
      <c r="F90" s="19" t="s">
        <v>293</v>
      </c>
      <c r="G90" s="19" t="s">
        <v>301</v>
      </c>
    </row>
    <row r="91" customFormat="false" ht="56.25" hidden="false" customHeight="false" outlineLevel="0" collapsed="false">
      <c r="A91" s="19" t="s">
        <v>302</v>
      </c>
      <c r="B91" s="25" t="s">
        <v>303</v>
      </c>
      <c r="C91" s="19" t="s">
        <v>286</v>
      </c>
      <c r="D91" s="19" t="n">
        <v>2015</v>
      </c>
      <c r="E91" s="19" t="s">
        <v>292</v>
      </c>
      <c r="F91" s="19" t="s">
        <v>293</v>
      </c>
      <c r="G91" s="19" t="s">
        <v>220</v>
      </c>
    </row>
    <row r="92" customFormat="false" ht="56.25" hidden="false" customHeight="false" outlineLevel="0" collapsed="false">
      <c r="A92" s="19" t="s">
        <v>304</v>
      </c>
      <c r="B92" s="25" t="s">
        <v>305</v>
      </c>
      <c r="C92" s="19" t="s">
        <v>286</v>
      </c>
      <c r="D92" s="19" t="n">
        <v>2015</v>
      </c>
      <c r="E92" s="19" t="s">
        <v>292</v>
      </c>
      <c r="F92" s="19" t="s">
        <v>293</v>
      </c>
      <c r="G92" s="19" t="s">
        <v>273</v>
      </c>
    </row>
    <row r="93" customFormat="false" ht="45" hidden="false" customHeight="false" outlineLevel="0" collapsed="false">
      <c r="A93" s="19" t="s">
        <v>306</v>
      </c>
      <c r="B93" s="25" t="s">
        <v>307</v>
      </c>
      <c r="C93" s="19" t="s">
        <v>151</v>
      </c>
      <c r="D93" s="19" t="n">
        <v>2015</v>
      </c>
      <c r="E93" s="19" t="s">
        <v>308</v>
      </c>
      <c r="F93" s="19" t="s">
        <v>309</v>
      </c>
      <c r="G93" s="19" t="s">
        <v>301</v>
      </c>
    </row>
    <row r="94" customFormat="false" ht="33.75" hidden="false" customHeight="false" outlineLevel="0" collapsed="false">
      <c r="A94" s="19" t="n">
        <v>3.4</v>
      </c>
      <c r="B94" s="23" t="s">
        <v>310</v>
      </c>
      <c r="C94" s="19"/>
      <c r="D94" s="19"/>
      <c r="E94" s="19"/>
      <c r="F94" s="19"/>
      <c r="G94" s="19"/>
    </row>
    <row r="95" customFormat="false" ht="67.5" hidden="false" customHeight="false" outlineLevel="0" collapsed="false">
      <c r="A95" s="19" t="s">
        <v>311</v>
      </c>
      <c r="B95" s="25" t="s">
        <v>312</v>
      </c>
      <c r="C95" s="19" t="s">
        <v>151</v>
      </c>
      <c r="D95" s="19" t="s">
        <v>313</v>
      </c>
      <c r="E95" s="19" t="s">
        <v>314</v>
      </c>
      <c r="F95" s="19" t="s">
        <v>315</v>
      </c>
      <c r="G95" s="19" t="s">
        <v>316</v>
      </c>
    </row>
    <row r="96" customFormat="false" ht="112.5" hidden="false" customHeight="false" outlineLevel="0" collapsed="false">
      <c r="A96" s="19" t="s">
        <v>317</v>
      </c>
      <c r="B96" s="25" t="s">
        <v>318</v>
      </c>
      <c r="C96" s="19" t="s">
        <v>151</v>
      </c>
      <c r="D96" s="19" t="s">
        <v>313</v>
      </c>
      <c r="E96" s="19" t="s">
        <v>319</v>
      </c>
      <c r="F96" s="19" t="s">
        <v>320</v>
      </c>
      <c r="G96" s="19" t="s">
        <v>158</v>
      </c>
    </row>
    <row r="97" customFormat="false" ht="157.5" hidden="false" customHeight="false" outlineLevel="0" collapsed="false">
      <c r="A97" s="19" t="s">
        <v>321</v>
      </c>
      <c r="B97" s="25" t="s">
        <v>322</v>
      </c>
      <c r="C97" s="19" t="s">
        <v>151</v>
      </c>
      <c r="D97" s="19" t="s">
        <v>172</v>
      </c>
      <c r="E97" s="19" t="s">
        <v>323</v>
      </c>
      <c r="F97" s="19" t="s">
        <v>324</v>
      </c>
      <c r="G97" s="19" t="s">
        <v>325</v>
      </c>
    </row>
    <row r="98" customFormat="false" ht="67.5" hidden="false" customHeight="false" outlineLevel="0" collapsed="false">
      <c r="A98" s="19" t="s">
        <v>326</v>
      </c>
      <c r="B98" s="25" t="s">
        <v>327</v>
      </c>
      <c r="C98" s="19" t="s">
        <v>151</v>
      </c>
      <c r="D98" s="19" t="n">
        <v>2011</v>
      </c>
      <c r="E98" s="19" t="s">
        <v>328</v>
      </c>
      <c r="F98" s="19" t="s">
        <v>329</v>
      </c>
      <c r="G98" s="19" t="s">
        <v>158</v>
      </c>
    </row>
    <row r="99" customFormat="false" ht="90" hidden="false" customHeight="false" outlineLevel="0" collapsed="false">
      <c r="A99" s="19" t="s">
        <v>330</v>
      </c>
      <c r="B99" s="25" t="s">
        <v>331</v>
      </c>
      <c r="C99" s="19" t="s">
        <v>151</v>
      </c>
      <c r="D99" s="19" t="s">
        <v>172</v>
      </c>
      <c r="E99" s="19" t="s">
        <v>332</v>
      </c>
      <c r="F99" s="19" t="s">
        <v>333</v>
      </c>
      <c r="G99" s="19" t="s">
        <v>334</v>
      </c>
    </row>
    <row r="100" customFormat="false" ht="78.75" hidden="false" customHeight="false" outlineLevel="0" collapsed="false">
      <c r="A100" s="19" t="s">
        <v>335</v>
      </c>
      <c r="B100" s="25" t="s">
        <v>336</v>
      </c>
      <c r="C100" s="19" t="s">
        <v>151</v>
      </c>
      <c r="D100" s="19" t="n">
        <v>2012</v>
      </c>
      <c r="E100" s="19" t="s">
        <v>337</v>
      </c>
      <c r="F100" s="19" t="s">
        <v>338</v>
      </c>
      <c r="G100" s="19" t="s">
        <v>325</v>
      </c>
    </row>
    <row r="101" customFormat="false" ht="56.25" hidden="false" customHeight="false" outlineLevel="0" collapsed="false">
      <c r="A101" s="19" t="n">
        <v>3.5</v>
      </c>
      <c r="B101" s="23" t="s">
        <v>339</v>
      </c>
      <c r="C101" s="19"/>
      <c r="D101" s="19"/>
      <c r="E101" s="19"/>
      <c r="F101" s="19"/>
      <c r="G101" s="19"/>
    </row>
    <row r="102" customFormat="false" ht="67.5" hidden="false" customHeight="false" outlineLevel="0" collapsed="false">
      <c r="A102" s="19" t="s">
        <v>340</v>
      </c>
      <c r="B102" s="25" t="s">
        <v>341</v>
      </c>
      <c r="C102" s="19" t="s">
        <v>151</v>
      </c>
      <c r="D102" s="19" t="s">
        <v>313</v>
      </c>
      <c r="E102" s="19" t="s">
        <v>342</v>
      </c>
      <c r="F102" s="19" t="s">
        <v>343</v>
      </c>
      <c r="G102" s="19" t="s">
        <v>158</v>
      </c>
    </row>
    <row r="103" customFormat="false" ht="67.5" hidden="false" customHeight="false" outlineLevel="0" collapsed="false">
      <c r="A103" s="19" t="s">
        <v>344</v>
      </c>
      <c r="B103" s="25" t="s">
        <v>345</v>
      </c>
      <c r="C103" s="19" t="s">
        <v>151</v>
      </c>
      <c r="D103" s="19" t="s">
        <v>346</v>
      </c>
      <c r="E103" s="19" t="s">
        <v>347</v>
      </c>
      <c r="F103" s="19" t="s">
        <v>348</v>
      </c>
      <c r="G103" s="19" t="s">
        <v>349</v>
      </c>
    </row>
    <row r="104" customFormat="false" ht="101.25" hidden="false" customHeight="false" outlineLevel="0" collapsed="false">
      <c r="A104" s="19" t="n">
        <v>3.6</v>
      </c>
      <c r="B104" s="23" t="s">
        <v>350</v>
      </c>
      <c r="C104" s="19"/>
      <c r="D104" s="19"/>
      <c r="E104" s="19"/>
      <c r="F104" s="19"/>
      <c r="G104" s="19"/>
    </row>
    <row r="105" customFormat="false" ht="168.75" hidden="false" customHeight="false" outlineLevel="0" collapsed="false">
      <c r="A105" s="19" t="s">
        <v>351</v>
      </c>
      <c r="B105" s="25" t="s">
        <v>352</v>
      </c>
      <c r="C105" s="19" t="s">
        <v>151</v>
      </c>
      <c r="D105" s="19" t="s">
        <v>129</v>
      </c>
      <c r="E105" s="19" t="s">
        <v>353</v>
      </c>
      <c r="F105" s="19" t="s">
        <v>309</v>
      </c>
      <c r="G105" s="19" t="s">
        <v>158</v>
      </c>
    </row>
    <row r="106" customFormat="false" ht="33.75" hidden="false" customHeight="false" outlineLevel="0" collapsed="false">
      <c r="A106" s="19" t="n">
        <v>3.7</v>
      </c>
      <c r="B106" s="23" t="s">
        <v>354</v>
      </c>
      <c r="C106" s="19"/>
      <c r="D106" s="19"/>
      <c r="E106" s="19"/>
      <c r="F106" s="19"/>
      <c r="G106" s="19"/>
    </row>
    <row r="107" customFormat="false" ht="78.75" hidden="false" customHeight="false" outlineLevel="0" collapsed="false">
      <c r="A107" s="19" t="s">
        <v>355</v>
      </c>
      <c r="B107" s="25" t="s">
        <v>356</v>
      </c>
      <c r="C107" s="19" t="s">
        <v>151</v>
      </c>
      <c r="D107" s="19" t="s">
        <v>357</v>
      </c>
      <c r="E107" s="19" t="s">
        <v>358</v>
      </c>
      <c r="F107" s="19" t="s">
        <v>359</v>
      </c>
      <c r="G107" s="19" t="s">
        <v>360</v>
      </c>
    </row>
    <row r="108" customFormat="false" ht="12.75" hidden="false" customHeight="false" outlineLevel="0" collapsed="false">
      <c r="A108" s="19" t="n">
        <v>3.8</v>
      </c>
      <c r="B108" s="23" t="s">
        <v>361</v>
      </c>
      <c r="C108" s="19"/>
      <c r="D108" s="19"/>
      <c r="E108" s="19"/>
      <c r="F108" s="19"/>
      <c r="G108" s="19"/>
    </row>
    <row r="109" customFormat="false" ht="78.75" hidden="false" customHeight="false" outlineLevel="0" collapsed="false">
      <c r="A109" s="19" t="s">
        <v>362</v>
      </c>
      <c r="B109" s="25" t="s">
        <v>363</v>
      </c>
      <c r="C109" s="19" t="s">
        <v>364</v>
      </c>
      <c r="D109" s="19" t="n">
        <v>2011</v>
      </c>
      <c r="E109" s="19" t="s">
        <v>365</v>
      </c>
      <c r="F109" s="19" t="s">
        <v>366</v>
      </c>
      <c r="G109" s="19" t="s">
        <v>367</v>
      </c>
    </row>
    <row r="110" customFormat="false" ht="78.75" hidden="false" customHeight="false" outlineLevel="0" collapsed="false">
      <c r="A110" s="19" t="s">
        <v>368</v>
      </c>
      <c r="B110" s="25" t="s">
        <v>369</v>
      </c>
      <c r="C110" s="19" t="s">
        <v>364</v>
      </c>
      <c r="D110" s="19" t="n">
        <v>2011</v>
      </c>
      <c r="E110" s="19" t="s">
        <v>365</v>
      </c>
      <c r="F110" s="19" t="s">
        <v>366</v>
      </c>
      <c r="G110" s="19" t="s">
        <v>367</v>
      </c>
    </row>
    <row r="111" customFormat="false" ht="123.75" hidden="false" customHeight="false" outlineLevel="0" collapsed="false">
      <c r="A111" s="19" t="s">
        <v>370</v>
      </c>
      <c r="B111" s="25" t="s">
        <v>371</v>
      </c>
      <c r="C111" s="19" t="s">
        <v>364</v>
      </c>
      <c r="D111" s="19" t="n">
        <v>2011</v>
      </c>
      <c r="E111" s="19" t="s">
        <v>365</v>
      </c>
      <c r="F111" s="19" t="s">
        <v>366</v>
      </c>
      <c r="G111" s="19" t="s">
        <v>367</v>
      </c>
    </row>
    <row r="112" customFormat="false" ht="33.75" hidden="false" customHeight="false" outlineLevel="0" collapsed="false">
      <c r="A112" s="19" t="s">
        <v>372</v>
      </c>
      <c r="B112" s="25" t="s">
        <v>373</v>
      </c>
      <c r="C112" s="19" t="s">
        <v>364</v>
      </c>
      <c r="D112" s="19" t="s">
        <v>36</v>
      </c>
      <c r="E112" s="19" t="s">
        <v>365</v>
      </c>
      <c r="F112" s="19" t="s">
        <v>366</v>
      </c>
      <c r="G112" s="19" t="s">
        <v>360</v>
      </c>
    </row>
    <row r="113" customFormat="false" ht="112.5" hidden="false" customHeight="false" outlineLevel="0" collapsed="false">
      <c r="A113" s="19" t="s">
        <v>374</v>
      </c>
      <c r="B113" s="25" t="s">
        <v>375</v>
      </c>
      <c r="C113" s="19" t="s">
        <v>364</v>
      </c>
      <c r="D113" s="19" t="s">
        <v>36</v>
      </c>
      <c r="E113" s="19"/>
      <c r="F113" s="19"/>
      <c r="G113" s="19" t="s">
        <v>360</v>
      </c>
    </row>
    <row r="114" customFormat="false" ht="45" hidden="false" customHeight="false" outlineLevel="0" collapsed="false">
      <c r="A114" s="19" t="s">
        <v>376</v>
      </c>
      <c r="B114" s="25" t="s">
        <v>377</v>
      </c>
      <c r="C114" s="19" t="s">
        <v>364</v>
      </c>
      <c r="D114" s="19" t="s">
        <v>36</v>
      </c>
      <c r="E114" s="19" t="s">
        <v>378</v>
      </c>
      <c r="F114" s="19" t="s">
        <v>379</v>
      </c>
      <c r="G114" s="19" t="s">
        <v>380</v>
      </c>
    </row>
    <row r="115" customFormat="false" ht="45" hidden="false" customHeight="false" outlineLevel="0" collapsed="false">
      <c r="A115" s="19" t="s">
        <v>381</v>
      </c>
      <c r="B115" s="25" t="s">
        <v>382</v>
      </c>
      <c r="C115" s="19" t="s">
        <v>364</v>
      </c>
      <c r="D115" s="19" t="s">
        <v>287</v>
      </c>
      <c r="E115" s="19" t="s">
        <v>383</v>
      </c>
      <c r="F115" s="19" t="s">
        <v>384</v>
      </c>
      <c r="G115" s="19" t="s">
        <v>158</v>
      </c>
    </row>
    <row r="116" customFormat="false" ht="12.75" hidden="false" customHeight="true" outlineLevel="0" collapsed="false">
      <c r="A116" s="19" t="n">
        <v>4</v>
      </c>
      <c r="B116" s="22" t="s">
        <v>385</v>
      </c>
      <c r="C116" s="22"/>
      <c r="D116" s="22"/>
      <c r="E116" s="22"/>
      <c r="F116" s="22"/>
      <c r="G116" s="22"/>
    </row>
    <row r="117" customFormat="false" ht="112.5" hidden="false" customHeight="false" outlineLevel="0" collapsed="false">
      <c r="A117" s="19" t="s">
        <v>386</v>
      </c>
      <c r="B117" s="23" t="s">
        <v>387</v>
      </c>
      <c r="C117" s="19" t="s">
        <v>388</v>
      </c>
      <c r="D117" s="19" t="s">
        <v>36</v>
      </c>
      <c r="E117" s="19" t="s">
        <v>389</v>
      </c>
      <c r="F117" s="19" t="s">
        <v>390</v>
      </c>
      <c r="G117" s="19" t="s">
        <v>391</v>
      </c>
    </row>
    <row r="118" customFormat="false" ht="12.75" hidden="false" customHeight="true" outlineLevel="0" collapsed="false">
      <c r="A118" s="19" t="n">
        <v>5</v>
      </c>
      <c r="B118" s="22" t="s">
        <v>392</v>
      </c>
      <c r="C118" s="22"/>
      <c r="D118" s="22"/>
      <c r="E118" s="22"/>
      <c r="F118" s="22"/>
      <c r="G118" s="22"/>
    </row>
    <row r="119" customFormat="false" ht="33.75" hidden="false" customHeight="false" outlineLevel="0" collapsed="false">
      <c r="A119" s="19" t="s">
        <v>393</v>
      </c>
      <c r="B119" s="23" t="s">
        <v>394</v>
      </c>
      <c r="C119" s="19" t="s">
        <v>395</v>
      </c>
      <c r="D119" s="19" t="n">
        <v>2011</v>
      </c>
      <c r="E119" s="19" t="s">
        <v>396</v>
      </c>
      <c r="F119" s="19"/>
      <c r="G119" s="19" t="s">
        <v>158</v>
      </c>
    </row>
    <row r="120" customFormat="false" ht="67.5" hidden="false" customHeight="false" outlineLevel="0" collapsed="false">
      <c r="A120" s="19" t="s">
        <v>397</v>
      </c>
      <c r="B120" s="23" t="s">
        <v>398</v>
      </c>
      <c r="C120" s="19" t="s">
        <v>395</v>
      </c>
      <c r="D120" s="19" t="n">
        <v>2011</v>
      </c>
      <c r="E120" s="19" t="s">
        <v>399</v>
      </c>
      <c r="F120" s="19" t="s">
        <v>400</v>
      </c>
      <c r="G120" s="19" t="s">
        <v>158</v>
      </c>
    </row>
    <row r="121" customFormat="false" ht="33.75" hidden="false" customHeight="false" outlineLevel="0" collapsed="false">
      <c r="A121" s="19" t="s">
        <v>401</v>
      </c>
      <c r="B121" s="23" t="s">
        <v>402</v>
      </c>
      <c r="C121" s="19" t="s">
        <v>395</v>
      </c>
      <c r="D121" s="19" t="s">
        <v>403</v>
      </c>
      <c r="E121" s="19" t="s">
        <v>404</v>
      </c>
      <c r="F121" s="19" t="s">
        <v>405</v>
      </c>
      <c r="G121" s="19" t="s">
        <v>406</v>
      </c>
    </row>
    <row r="122" customFormat="false" ht="33.75" hidden="false" customHeight="false" outlineLevel="0" collapsed="false">
      <c r="A122" s="19" t="s">
        <v>407</v>
      </c>
      <c r="B122" s="23" t="s">
        <v>408</v>
      </c>
      <c r="C122" s="19" t="s">
        <v>395</v>
      </c>
      <c r="D122" s="19" t="s">
        <v>403</v>
      </c>
      <c r="E122" s="19" t="s">
        <v>409</v>
      </c>
      <c r="F122" s="19" t="s">
        <v>410</v>
      </c>
      <c r="G122" s="19" t="s">
        <v>406</v>
      </c>
    </row>
    <row r="123" customFormat="false" ht="123.75" hidden="false" customHeight="false" outlineLevel="0" collapsed="false">
      <c r="A123" s="19" t="n">
        <v>5.5</v>
      </c>
      <c r="B123" s="23" t="s">
        <v>411</v>
      </c>
      <c r="C123" s="19" t="s">
        <v>395</v>
      </c>
      <c r="D123" s="19" t="n">
        <v>2011</v>
      </c>
      <c r="E123" s="19" t="s">
        <v>412</v>
      </c>
      <c r="F123" s="19"/>
      <c r="G123" s="19" t="s">
        <v>158</v>
      </c>
    </row>
    <row r="124" customFormat="false" ht="157.5" hidden="false" customHeight="false" outlineLevel="0" collapsed="false">
      <c r="A124" s="19" t="n">
        <v>5.6</v>
      </c>
      <c r="B124" s="23" t="s">
        <v>413</v>
      </c>
      <c r="C124" s="19" t="s">
        <v>395</v>
      </c>
      <c r="D124" s="19" t="n">
        <v>2011</v>
      </c>
      <c r="E124" s="19" t="s">
        <v>414</v>
      </c>
      <c r="F124" s="19" t="s">
        <v>415</v>
      </c>
      <c r="G124" s="19" t="s">
        <v>158</v>
      </c>
    </row>
    <row r="125" customFormat="false" ht="56.25" hidden="false" customHeight="false" outlineLevel="0" collapsed="false">
      <c r="A125" s="19" t="s">
        <v>416</v>
      </c>
      <c r="B125" s="23" t="s">
        <v>417</v>
      </c>
      <c r="C125" s="19" t="s">
        <v>395</v>
      </c>
      <c r="D125" s="19" t="n">
        <v>2011</v>
      </c>
      <c r="E125" s="19" t="s">
        <v>418</v>
      </c>
      <c r="F125" s="19" t="s">
        <v>415</v>
      </c>
      <c r="G125" s="19" t="s">
        <v>419</v>
      </c>
    </row>
    <row r="126" customFormat="false" ht="45" hidden="false" customHeight="false" outlineLevel="0" collapsed="false">
      <c r="A126" s="19" t="s">
        <v>420</v>
      </c>
      <c r="B126" s="23" t="s">
        <v>421</v>
      </c>
      <c r="C126" s="19" t="s">
        <v>395</v>
      </c>
      <c r="D126" s="19" t="s">
        <v>422</v>
      </c>
      <c r="E126" s="19" t="s">
        <v>423</v>
      </c>
      <c r="F126" s="19" t="s">
        <v>424</v>
      </c>
      <c r="G126" s="19" t="s">
        <v>360</v>
      </c>
    </row>
    <row r="127" customFormat="false" ht="78.75" hidden="false" customHeight="false" outlineLevel="0" collapsed="false">
      <c r="A127" s="19" t="n">
        <v>5.9</v>
      </c>
      <c r="B127" s="23" t="s">
        <v>425</v>
      </c>
      <c r="C127" s="19" t="s">
        <v>395</v>
      </c>
      <c r="D127" s="19" t="n">
        <v>2011</v>
      </c>
      <c r="E127" s="19" t="s">
        <v>426</v>
      </c>
      <c r="F127" s="19" t="s">
        <v>427</v>
      </c>
      <c r="G127" s="19" t="s">
        <v>428</v>
      </c>
    </row>
    <row r="128" customFormat="false" ht="12.75" hidden="false" customHeight="true" outlineLevel="0" collapsed="false">
      <c r="A128" s="19" t="n">
        <v>6</v>
      </c>
      <c r="B128" s="22" t="s">
        <v>429</v>
      </c>
      <c r="C128" s="22"/>
      <c r="D128" s="22"/>
      <c r="E128" s="22"/>
      <c r="F128" s="22"/>
      <c r="G128" s="22"/>
    </row>
    <row r="129" customFormat="false" ht="78.75" hidden="false" customHeight="false" outlineLevel="0" collapsed="false">
      <c r="A129" s="19" t="n">
        <v>6.1</v>
      </c>
      <c r="B129" s="23" t="s">
        <v>430</v>
      </c>
      <c r="C129" s="19"/>
      <c r="D129" s="19"/>
      <c r="E129" s="19"/>
      <c r="F129" s="19"/>
      <c r="G129" s="19"/>
    </row>
    <row r="130" customFormat="false" ht="112.5" hidden="false" customHeight="false" outlineLevel="0" collapsed="false">
      <c r="A130" s="19" t="s">
        <v>431</v>
      </c>
      <c r="B130" s="25" t="s">
        <v>432</v>
      </c>
      <c r="C130" s="19" t="s">
        <v>433</v>
      </c>
      <c r="D130" s="19" t="s">
        <v>422</v>
      </c>
      <c r="E130" s="19" t="s">
        <v>434</v>
      </c>
      <c r="F130" s="19" t="s">
        <v>435</v>
      </c>
      <c r="G130" s="19" t="s">
        <v>436</v>
      </c>
    </row>
    <row r="131" customFormat="false" ht="67.5" hidden="false" customHeight="false" outlineLevel="0" collapsed="false">
      <c r="A131" s="19" t="s">
        <v>437</v>
      </c>
      <c r="B131" s="25" t="s">
        <v>438</v>
      </c>
      <c r="C131" s="19" t="s">
        <v>433</v>
      </c>
      <c r="D131" s="19" t="s">
        <v>422</v>
      </c>
      <c r="E131" s="19" t="s">
        <v>439</v>
      </c>
      <c r="F131" s="19"/>
      <c r="G131" s="19" t="s">
        <v>436</v>
      </c>
    </row>
    <row r="132" customFormat="false" ht="56.25" hidden="false" customHeight="false" outlineLevel="0" collapsed="false">
      <c r="A132" s="19" t="s">
        <v>440</v>
      </c>
      <c r="B132" s="25" t="s">
        <v>441</v>
      </c>
      <c r="C132" s="19" t="s">
        <v>433</v>
      </c>
      <c r="D132" s="19" t="s">
        <v>422</v>
      </c>
      <c r="E132" s="19" t="s">
        <v>442</v>
      </c>
      <c r="F132" s="19" t="s">
        <v>443</v>
      </c>
      <c r="G132" s="19" t="s">
        <v>436</v>
      </c>
    </row>
    <row r="133" customFormat="false" ht="67.5" hidden="false" customHeight="false" outlineLevel="0" collapsed="false">
      <c r="A133" s="19" t="s">
        <v>444</v>
      </c>
      <c r="B133" s="25" t="s">
        <v>445</v>
      </c>
      <c r="C133" s="19" t="s">
        <v>433</v>
      </c>
      <c r="D133" s="19" t="s">
        <v>422</v>
      </c>
      <c r="E133" s="19" t="s">
        <v>446</v>
      </c>
      <c r="F133" s="19" t="s">
        <v>447</v>
      </c>
      <c r="G133" s="19" t="s">
        <v>436</v>
      </c>
    </row>
    <row r="134" customFormat="false" ht="45" hidden="false" customHeight="false" outlineLevel="0" collapsed="false">
      <c r="A134" s="19" t="n">
        <v>6.2</v>
      </c>
      <c r="B134" s="23" t="s">
        <v>448</v>
      </c>
      <c r="C134" s="19"/>
      <c r="D134" s="19"/>
      <c r="E134" s="19"/>
      <c r="F134" s="19"/>
      <c r="G134" s="19"/>
    </row>
    <row r="135" customFormat="false" ht="101.25" hidden="false" customHeight="false" outlineLevel="0" collapsed="false">
      <c r="A135" s="19" t="s">
        <v>449</v>
      </c>
      <c r="B135" s="25" t="s">
        <v>448</v>
      </c>
      <c r="C135" s="19" t="s">
        <v>433</v>
      </c>
      <c r="D135" s="19" t="s">
        <v>422</v>
      </c>
      <c r="E135" s="19" t="s">
        <v>450</v>
      </c>
      <c r="F135" s="19" t="s">
        <v>451</v>
      </c>
      <c r="G135" s="19" t="s">
        <v>436</v>
      </c>
    </row>
    <row r="136" customFormat="false" ht="33.75" hidden="false" customHeight="false" outlineLevel="0" collapsed="false">
      <c r="A136" s="19" t="n">
        <v>6.3</v>
      </c>
      <c r="B136" s="23" t="s">
        <v>452</v>
      </c>
      <c r="C136" s="19"/>
      <c r="D136" s="19"/>
      <c r="E136" s="19"/>
      <c r="F136" s="19"/>
      <c r="G136" s="19"/>
    </row>
    <row r="137" customFormat="false" ht="157.5" hidden="false" customHeight="false" outlineLevel="0" collapsed="false">
      <c r="A137" s="19" t="s">
        <v>453</v>
      </c>
      <c r="B137" s="25" t="s">
        <v>454</v>
      </c>
      <c r="C137" s="19" t="s">
        <v>433</v>
      </c>
      <c r="D137" s="19" t="n">
        <v>2013</v>
      </c>
      <c r="E137" s="19" t="s">
        <v>455</v>
      </c>
      <c r="F137" s="19" t="s">
        <v>456</v>
      </c>
      <c r="G137" s="19" t="s">
        <v>457</v>
      </c>
    </row>
    <row r="138" customFormat="false" ht="168.75" hidden="false" customHeight="false" outlineLevel="0" collapsed="false">
      <c r="A138" s="19" t="s">
        <v>458</v>
      </c>
      <c r="B138" s="25" t="s">
        <v>459</v>
      </c>
      <c r="C138" s="19" t="s">
        <v>433</v>
      </c>
      <c r="D138" s="19" t="s">
        <v>422</v>
      </c>
      <c r="E138" s="19" t="s">
        <v>460</v>
      </c>
      <c r="F138" s="19" t="s">
        <v>456</v>
      </c>
      <c r="G138" s="19" t="s">
        <v>457</v>
      </c>
    </row>
    <row r="139" customFormat="false" ht="168.75" hidden="false" customHeight="false" outlineLevel="0" collapsed="false">
      <c r="A139" s="19" t="s">
        <v>461</v>
      </c>
      <c r="B139" s="25" t="s">
        <v>462</v>
      </c>
      <c r="C139" s="19" t="s">
        <v>433</v>
      </c>
      <c r="D139" s="19" t="n">
        <v>2013</v>
      </c>
      <c r="E139" s="19" t="s">
        <v>460</v>
      </c>
      <c r="F139" s="19" t="s">
        <v>456</v>
      </c>
      <c r="G139" s="19" t="s">
        <v>457</v>
      </c>
    </row>
    <row r="140" customFormat="false" ht="123.75" hidden="false" customHeight="false" outlineLevel="0" collapsed="false">
      <c r="A140" s="19" t="s">
        <v>463</v>
      </c>
      <c r="B140" s="25" t="s">
        <v>464</v>
      </c>
      <c r="C140" s="19" t="s">
        <v>433</v>
      </c>
      <c r="D140" s="19" t="n">
        <v>2013</v>
      </c>
      <c r="E140" s="19" t="s">
        <v>465</v>
      </c>
      <c r="F140" s="19" t="s">
        <v>466</v>
      </c>
      <c r="G140" s="19"/>
    </row>
    <row r="141" customFormat="false" ht="168.75" hidden="false" customHeight="false" outlineLevel="0" collapsed="false">
      <c r="A141" s="19" t="s">
        <v>467</v>
      </c>
      <c r="B141" s="25" t="s">
        <v>468</v>
      </c>
      <c r="C141" s="19" t="s">
        <v>433</v>
      </c>
      <c r="D141" s="19" t="s">
        <v>469</v>
      </c>
      <c r="E141" s="19" t="s">
        <v>460</v>
      </c>
      <c r="F141" s="19" t="s">
        <v>456</v>
      </c>
      <c r="G141" s="19" t="s">
        <v>457</v>
      </c>
    </row>
    <row r="142" customFormat="false" ht="12.75" hidden="false" customHeight="true" outlineLevel="0" collapsed="false">
      <c r="A142" s="19" t="n">
        <v>7</v>
      </c>
      <c r="B142" s="22" t="s">
        <v>470</v>
      </c>
      <c r="C142" s="22"/>
      <c r="D142" s="22"/>
      <c r="E142" s="22"/>
      <c r="F142" s="22"/>
      <c r="G142" s="22"/>
    </row>
    <row r="143" customFormat="false" ht="112.5" hidden="false" customHeight="false" outlineLevel="0" collapsed="false">
      <c r="A143" s="19" t="s">
        <v>471</v>
      </c>
      <c r="B143" s="23" t="s">
        <v>472</v>
      </c>
      <c r="C143" s="19" t="s">
        <v>473</v>
      </c>
      <c r="D143" s="19" t="s">
        <v>36</v>
      </c>
      <c r="E143" s="19" t="s">
        <v>474</v>
      </c>
      <c r="F143" s="19" t="s">
        <v>475</v>
      </c>
      <c r="G143" s="19" t="s">
        <v>476</v>
      </c>
    </row>
    <row r="144" customFormat="false" ht="45" hidden="false" customHeight="false" outlineLevel="0" collapsed="false">
      <c r="A144" s="19" t="s">
        <v>477</v>
      </c>
      <c r="B144" s="23" t="s">
        <v>478</v>
      </c>
      <c r="C144" s="19" t="s">
        <v>473</v>
      </c>
      <c r="D144" s="19" t="s">
        <v>36</v>
      </c>
      <c r="E144" s="19" t="s">
        <v>479</v>
      </c>
      <c r="F144" s="19" t="s">
        <v>480</v>
      </c>
      <c r="G144" s="19" t="s">
        <v>476</v>
      </c>
    </row>
    <row r="145" customFormat="false" ht="157.5" hidden="false" customHeight="false" outlineLevel="0" collapsed="false">
      <c r="A145" s="19" t="n">
        <v>7.3</v>
      </c>
      <c r="B145" s="23" t="s">
        <v>481</v>
      </c>
      <c r="C145" s="19" t="s">
        <v>473</v>
      </c>
      <c r="D145" s="19" t="n">
        <v>2011</v>
      </c>
      <c r="E145" s="19" t="s">
        <v>482</v>
      </c>
      <c r="F145" s="19" t="s">
        <v>483</v>
      </c>
      <c r="G145" s="19" t="s">
        <v>476</v>
      </c>
    </row>
    <row r="146" customFormat="false" ht="56.25" hidden="false" customHeight="false" outlineLevel="0" collapsed="false">
      <c r="A146" s="19" t="s">
        <v>484</v>
      </c>
      <c r="B146" s="23" t="s">
        <v>485</v>
      </c>
      <c r="C146" s="19" t="s">
        <v>473</v>
      </c>
      <c r="D146" s="19" t="s">
        <v>36</v>
      </c>
      <c r="E146" s="19" t="s">
        <v>486</v>
      </c>
      <c r="F146" s="19" t="s">
        <v>487</v>
      </c>
      <c r="G146" s="19" t="s">
        <v>476</v>
      </c>
    </row>
    <row r="147" customFormat="false" ht="101.25" hidden="false" customHeight="false" outlineLevel="0" collapsed="false">
      <c r="A147" s="19" t="s">
        <v>488</v>
      </c>
      <c r="B147" s="23" t="s">
        <v>489</v>
      </c>
      <c r="C147" s="19" t="s">
        <v>473</v>
      </c>
      <c r="D147" s="19" t="s">
        <v>129</v>
      </c>
      <c r="E147" s="19" t="s">
        <v>490</v>
      </c>
      <c r="F147" s="19" t="s">
        <v>491</v>
      </c>
      <c r="G147" s="19" t="s">
        <v>476</v>
      </c>
    </row>
    <row r="148" customFormat="false" ht="56.25" hidden="false" customHeight="false" outlineLevel="0" collapsed="false">
      <c r="A148" s="19" t="s">
        <v>492</v>
      </c>
      <c r="B148" s="23" t="s">
        <v>493</v>
      </c>
      <c r="C148" s="19" t="s">
        <v>473</v>
      </c>
      <c r="D148" s="19" t="s">
        <v>129</v>
      </c>
      <c r="E148" s="19" t="s">
        <v>494</v>
      </c>
      <c r="F148" s="19" t="s">
        <v>495</v>
      </c>
      <c r="G148" s="19" t="s">
        <v>476</v>
      </c>
    </row>
    <row r="149" customFormat="false" ht="123.75" hidden="false" customHeight="false" outlineLevel="0" collapsed="false">
      <c r="A149" s="19" t="s">
        <v>496</v>
      </c>
      <c r="B149" s="23" t="s">
        <v>497</v>
      </c>
      <c r="C149" s="19" t="s">
        <v>473</v>
      </c>
      <c r="D149" s="19" t="s">
        <v>129</v>
      </c>
      <c r="E149" s="19" t="s">
        <v>498</v>
      </c>
      <c r="F149" s="19" t="s">
        <v>499</v>
      </c>
      <c r="G149" s="19" t="s">
        <v>476</v>
      </c>
    </row>
    <row r="150" customFormat="false" ht="112.5" hidden="false" customHeight="false" outlineLevel="0" collapsed="false">
      <c r="A150" s="19" t="s">
        <v>500</v>
      </c>
      <c r="B150" s="23" t="s">
        <v>501</v>
      </c>
      <c r="C150" s="19" t="s">
        <v>473</v>
      </c>
      <c r="D150" s="19" t="s">
        <v>129</v>
      </c>
      <c r="E150" s="19" t="s">
        <v>502</v>
      </c>
      <c r="F150" s="19" t="s">
        <v>503</v>
      </c>
      <c r="G150" s="19" t="s">
        <v>476</v>
      </c>
    </row>
    <row r="151" customFormat="false" ht="12.75" hidden="false" customHeight="true" outlineLevel="0" collapsed="false">
      <c r="A151" s="19" t="n">
        <v>8</v>
      </c>
      <c r="B151" s="22" t="s">
        <v>504</v>
      </c>
      <c r="C151" s="22"/>
      <c r="D151" s="22"/>
      <c r="E151" s="22"/>
      <c r="F151" s="22"/>
      <c r="G151" s="22"/>
    </row>
    <row r="152" customFormat="false" ht="90" hidden="false" customHeight="false" outlineLevel="0" collapsed="false">
      <c r="A152" s="19" t="n">
        <v>8.1</v>
      </c>
      <c r="B152" s="23" t="s">
        <v>505</v>
      </c>
      <c r="C152" s="19"/>
      <c r="D152" s="19"/>
      <c r="E152" s="19"/>
      <c r="F152" s="19"/>
      <c r="G152" s="19"/>
    </row>
    <row r="153" customFormat="false" ht="56.25" hidden="false" customHeight="false" outlineLevel="0" collapsed="false">
      <c r="A153" s="19" t="s">
        <v>506</v>
      </c>
      <c r="B153" s="25" t="s">
        <v>507</v>
      </c>
      <c r="C153" s="19" t="s">
        <v>508</v>
      </c>
      <c r="D153" s="19" t="s">
        <v>403</v>
      </c>
      <c r="E153" s="19" t="s">
        <v>509</v>
      </c>
      <c r="F153" s="19" t="s">
        <v>510</v>
      </c>
      <c r="G153" s="19" t="s">
        <v>511</v>
      </c>
    </row>
    <row r="154" customFormat="false" ht="90" hidden="false" customHeight="false" outlineLevel="0" collapsed="false">
      <c r="A154" s="19" t="s">
        <v>512</v>
      </c>
      <c r="B154" s="25" t="s">
        <v>513</v>
      </c>
      <c r="C154" s="19" t="s">
        <v>508</v>
      </c>
      <c r="D154" s="19" t="s">
        <v>514</v>
      </c>
      <c r="E154" s="19" t="s">
        <v>515</v>
      </c>
      <c r="F154" s="19" t="s">
        <v>516</v>
      </c>
      <c r="G154" s="19" t="s">
        <v>511</v>
      </c>
    </row>
    <row r="155" customFormat="false" ht="56.25" hidden="false" customHeight="false" outlineLevel="0" collapsed="false">
      <c r="A155" s="19" t="n">
        <v>8.2</v>
      </c>
      <c r="B155" s="23" t="s">
        <v>517</v>
      </c>
      <c r="C155" s="19"/>
      <c r="D155" s="19"/>
      <c r="E155" s="19"/>
      <c r="F155" s="19"/>
      <c r="G155" s="19"/>
    </row>
    <row r="156" customFormat="false" ht="112.5" hidden="false" customHeight="false" outlineLevel="0" collapsed="false">
      <c r="A156" s="19" t="s">
        <v>518</v>
      </c>
      <c r="B156" s="25" t="s">
        <v>519</v>
      </c>
      <c r="C156" s="19" t="s">
        <v>508</v>
      </c>
      <c r="D156" s="19" t="s">
        <v>129</v>
      </c>
      <c r="E156" s="19" t="s">
        <v>520</v>
      </c>
      <c r="F156" s="19" t="s">
        <v>521</v>
      </c>
      <c r="G156" s="19" t="s">
        <v>511</v>
      </c>
    </row>
    <row r="157" customFormat="false" ht="101.25" hidden="false" customHeight="false" outlineLevel="0" collapsed="false">
      <c r="A157" s="19" t="n">
        <v>8.3</v>
      </c>
      <c r="B157" s="23" t="s">
        <v>522</v>
      </c>
      <c r="C157" s="19"/>
      <c r="D157" s="19"/>
      <c r="E157" s="19"/>
      <c r="F157" s="19"/>
      <c r="G157" s="19"/>
    </row>
    <row r="158" customFormat="false" ht="112.5" hidden="false" customHeight="false" outlineLevel="0" collapsed="false">
      <c r="A158" s="19" t="s">
        <v>523</v>
      </c>
      <c r="B158" s="25" t="s">
        <v>524</v>
      </c>
      <c r="C158" s="19" t="s">
        <v>508</v>
      </c>
      <c r="D158" s="19" t="s">
        <v>525</v>
      </c>
      <c r="E158" s="19" t="s">
        <v>526</v>
      </c>
      <c r="F158" s="19" t="s">
        <v>527</v>
      </c>
      <c r="G158" s="19" t="s">
        <v>511</v>
      </c>
    </row>
    <row r="159" customFormat="false" ht="78.75" hidden="false" customHeight="false" outlineLevel="0" collapsed="false">
      <c r="A159" s="19" t="n">
        <v>8.4</v>
      </c>
      <c r="B159" s="23" t="s">
        <v>528</v>
      </c>
      <c r="C159" s="19"/>
      <c r="D159" s="19"/>
      <c r="E159" s="19"/>
      <c r="F159" s="19"/>
      <c r="G159" s="19"/>
    </row>
    <row r="160" customFormat="false" ht="67.5" hidden="false" customHeight="false" outlineLevel="0" collapsed="false">
      <c r="A160" s="19" t="s">
        <v>529</v>
      </c>
      <c r="B160" s="25" t="s">
        <v>530</v>
      </c>
      <c r="C160" s="19" t="s">
        <v>508</v>
      </c>
      <c r="D160" s="19" t="s">
        <v>129</v>
      </c>
      <c r="E160" s="19" t="s">
        <v>531</v>
      </c>
      <c r="F160" s="19" t="s">
        <v>532</v>
      </c>
      <c r="G160" s="19" t="s">
        <v>511</v>
      </c>
    </row>
    <row r="161" customFormat="false" ht="112.5" hidden="false" customHeight="false" outlineLevel="0" collapsed="false">
      <c r="A161" s="19" t="s">
        <v>533</v>
      </c>
      <c r="B161" s="25" t="s">
        <v>534</v>
      </c>
      <c r="C161" s="19" t="s">
        <v>508</v>
      </c>
      <c r="D161" s="19" t="s">
        <v>514</v>
      </c>
      <c r="E161" s="19" t="s">
        <v>535</v>
      </c>
      <c r="F161" s="19" t="s">
        <v>536</v>
      </c>
      <c r="G161" s="19" t="s">
        <v>511</v>
      </c>
    </row>
    <row r="162" customFormat="false" ht="67.5" hidden="false" customHeight="false" outlineLevel="0" collapsed="false">
      <c r="A162" s="19" t="s">
        <v>537</v>
      </c>
      <c r="B162" s="25" t="s">
        <v>538</v>
      </c>
      <c r="C162" s="19" t="s">
        <v>508</v>
      </c>
      <c r="D162" s="19" t="s">
        <v>514</v>
      </c>
      <c r="E162" s="19" t="s">
        <v>539</v>
      </c>
      <c r="F162" s="19" t="s">
        <v>540</v>
      </c>
      <c r="G162" s="19" t="s">
        <v>511</v>
      </c>
    </row>
    <row r="163" customFormat="false" ht="45" hidden="false" customHeight="false" outlineLevel="0" collapsed="false">
      <c r="A163" s="19" t="n">
        <v>8.5</v>
      </c>
      <c r="B163" s="23" t="s">
        <v>541</v>
      </c>
      <c r="C163" s="19"/>
      <c r="D163" s="19"/>
      <c r="E163" s="19"/>
      <c r="F163" s="19"/>
      <c r="G163" s="19"/>
    </row>
    <row r="164" customFormat="false" ht="135" hidden="false" customHeight="false" outlineLevel="0" collapsed="false">
      <c r="A164" s="19" t="s">
        <v>542</v>
      </c>
      <c r="B164" s="25" t="s">
        <v>543</v>
      </c>
      <c r="C164" s="19" t="s">
        <v>508</v>
      </c>
      <c r="D164" s="19" t="s">
        <v>544</v>
      </c>
      <c r="E164" s="19" t="s">
        <v>545</v>
      </c>
      <c r="F164" s="19" t="s">
        <v>546</v>
      </c>
      <c r="G164" s="19" t="s">
        <v>511</v>
      </c>
    </row>
    <row r="165" customFormat="false" ht="56.25" hidden="false" customHeight="false" outlineLevel="0" collapsed="false">
      <c r="A165" s="19" t="s">
        <v>547</v>
      </c>
      <c r="B165" s="25" t="s">
        <v>548</v>
      </c>
      <c r="C165" s="19" t="s">
        <v>508</v>
      </c>
      <c r="D165" s="19" t="s">
        <v>514</v>
      </c>
      <c r="E165" s="19" t="s">
        <v>549</v>
      </c>
      <c r="F165" s="19" t="s">
        <v>550</v>
      </c>
      <c r="G165" s="19" t="s">
        <v>511</v>
      </c>
    </row>
    <row r="166" customFormat="false" ht="45" hidden="false" customHeight="false" outlineLevel="0" collapsed="false">
      <c r="A166" s="19" t="s">
        <v>551</v>
      </c>
      <c r="B166" s="25" t="s">
        <v>552</v>
      </c>
      <c r="C166" s="19" t="s">
        <v>508</v>
      </c>
      <c r="D166" s="19" t="s">
        <v>553</v>
      </c>
      <c r="E166" s="19" t="s">
        <v>554</v>
      </c>
      <c r="F166" s="19" t="s">
        <v>555</v>
      </c>
      <c r="G166" s="19" t="s">
        <v>511</v>
      </c>
    </row>
    <row r="167" customFormat="false" ht="22.5" hidden="false" customHeight="false" outlineLevel="0" collapsed="false">
      <c r="A167" s="19" t="n">
        <v>8.6</v>
      </c>
      <c r="B167" s="23" t="s">
        <v>556</v>
      </c>
      <c r="C167" s="19"/>
      <c r="D167" s="19"/>
      <c r="E167" s="19"/>
      <c r="F167" s="19"/>
      <c r="G167" s="19"/>
    </row>
    <row r="168" customFormat="false" ht="78.75" hidden="false" customHeight="false" outlineLevel="0" collapsed="false">
      <c r="A168" s="19" t="s">
        <v>557</v>
      </c>
      <c r="B168" s="25" t="s">
        <v>558</v>
      </c>
      <c r="C168" s="19" t="s">
        <v>508</v>
      </c>
      <c r="D168" s="19" t="s">
        <v>514</v>
      </c>
      <c r="E168" s="19" t="s">
        <v>559</v>
      </c>
      <c r="F168" s="19" t="s">
        <v>560</v>
      </c>
      <c r="G168" s="19" t="s">
        <v>511</v>
      </c>
    </row>
    <row r="169" customFormat="false" ht="33.75" hidden="false" customHeight="false" outlineLevel="0" collapsed="false">
      <c r="A169" s="19" t="n">
        <v>8.7</v>
      </c>
      <c r="B169" s="23" t="s">
        <v>561</v>
      </c>
      <c r="C169" s="19"/>
      <c r="D169" s="19"/>
      <c r="E169" s="19"/>
      <c r="F169" s="19"/>
      <c r="G169" s="19"/>
    </row>
    <row r="170" customFormat="false" ht="78.75" hidden="false" customHeight="false" outlineLevel="0" collapsed="false">
      <c r="A170" s="19" t="s">
        <v>562</v>
      </c>
      <c r="B170" s="25" t="s">
        <v>563</v>
      </c>
      <c r="C170" s="19" t="s">
        <v>508</v>
      </c>
      <c r="D170" s="19" t="s">
        <v>553</v>
      </c>
      <c r="E170" s="19" t="s">
        <v>564</v>
      </c>
      <c r="F170" s="19" t="s">
        <v>565</v>
      </c>
      <c r="G170" s="19" t="s">
        <v>511</v>
      </c>
    </row>
    <row r="171" customFormat="false" ht="67.5" hidden="false" customHeight="false" outlineLevel="0" collapsed="false">
      <c r="A171" s="19" t="s">
        <v>566</v>
      </c>
      <c r="B171" s="25" t="s">
        <v>567</v>
      </c>
      <c r="C171" s="19" t="s">
        <v>508</v>
      </c>
      <c r="D171" s="19" t="s">
        <v>553</v>
      </c>
      <c r="E171" s="19" t="s">
        <v>568</v>
      </c>
      <c r="F171" s="19" t="s">
        <v>569</v>
      </c>
      <c r="G171" s="19" t="s">
        <v>511</v>
      </c>
    </row>
    <row r="172" customFormat="false" ht="56.25" hidden="false" customHeight="false" outlineLevel="0" collapsed="false">
      <c r="A172" s="19" t="s">
        <v>570</v>
      </c>
      <c r="B172" s="25" t="s">
        <v>571</v>
      </c>
      <c r="C172" s="19" t="s">
        <v>508</v>
      </c>
      <c r="D172" s="19" t="s">
        <v>514</v>
      </c>
      <c r="E172" s="19" t="s">
        <v>572</v>
      </c>
      <c r="F172" s="19" t="s">
        <v>573</v>
      </c>
      <c r="G172" s="19" t="s">
        <v>511</v>
      </c>
    </row>
    <row r="173" customFormat="false" ht="30.75" hidden="false" customHeight="true" outlineLevel="0" collapsed="false">
      <c r="A173" s="19" t="n">
        <v>9</v>
      </c>
      <c r="B173" s="22" t="s">
        <v>574</v>
      </c>
      <c r="C173" s="22"/>
      <c r="D173" s="22"/>
      <c r="E173" s="22"/>
      <c r="F173" s="22"/>
      <c r="G173" s="22"/>
    </row>
    <row r="174" customFormat="false" ht="45" hidden="false" customHeight="false" outlineLevel="0" collapsed="false">
      <c r="A174" s="19" t="s">
        <v>575</v>
      </c>
      <c r="B174" s="23" t="s">
        <v>576</v>
      </c>
      <c r="C174" s="19" t="s">
        <v>577</v>
      </c>
      <c r="D174" s="19" t="s">
        <v>129</v>
      </c>
      <c r="E174" s="19" t="s">
        <v>578</v>
      </c>
      <c r="F174" s="19" t="s">
        <v>579</v>
      </c>
      <c r="G174" s="19" t="s">
        <v>580</v>
      </c>
    </row>
    <row r="175" customFormat="false" ht="101.25" hidden="false" customHeight="false" outlineLevel="0" collapsed="false">
      <c r="A175" s="19" t="s">
        <v>581</v>
      </c>
      <c r="B175" s="23" t="s">
        <v>582</v>
      </c>
      <c r="C175" s="19" t="s">
        <v>577</v>
      </c>
      <c r="D175" s="19" t="n">
        <v>2011</v>
      </c>
      <c r="E175" s="19" t="s">
        <v>583</v>
      </c>
      <c r="F175" s="19" t="s">
        <v>584</v>
      </c>
      <c r="G175" s="19" t="s">
        <v>580</v>
      </c>
    </row>
    <row r="176" customFormat="false" ht="45" hidden="false" customHeight="false" outlineLevel="0" collapsed="false">
      <c r="A176" s="19" t="s">
        <v>585</v>
      </c>
      <c r="B176" s="23" t="s">
        <v>576</v>
      </c>
      <c r="C176" s="19" t="s">
        <v>577</v>
      </c>
      <c r="D176" s="19" t="s">
        <v>129</v>
      </c>
      <c r="E176" s="19" t="s">
        <v>578</v>
      </c>
      <c r="F176" s="19" t="s">
        <v>579</v>
      </c>
      <c r="G176" s="19" t="s">
        <v>580</v>
      </c>
    </row>
    <row r="177" customFormat="false" ht="78.75" hidden="false" customHeight="false" outlineLevel="0" collapsed="false">
      <c r="A177" s="19" t="s">
        <v>586</v>
      </c>
      <c r="B177" s="23" t="s">
        <v>587</v>
      </c>
      <c r="C177" s="19" t="s">
        <v>577</v>
      </c>
      <c r="D177" s="19" t="s">
        <v>129</v>
      </c>
      <c r="E177" s="19" t="s">
        <v>588</v>
      </c>
      <c r="F177" s="19" t="s">
        <v>589</v>
      </c>
      <c r="G177" s="19" t="s">
        <v>580</v>
      </c>
    </row>
    <row r="178" customFormat="false" ht="90" hidden="false" customHeight="false" outlineLevel="0" collapsed="false">
      <c r="A178" s="19" t="s">
        <v>590</v>
      </c>
      <c r="B178" s="23" t="s">
        <v>591</v>
      </c>
      <c r="C178" s="19" t="s">
        <v>577</v>
      </c>
      <c r="D178" s="19" t="s">
        <v>129</v>
      </c>
      <c r="E178" s="19" t="s">
        <v>592</v>
      </c>
      <c r="F178" s="19" t="s">
        <v>593</v>
      </c>
      <c r="G178" s="19" t="s">
        <v>580</v>
      </c>
    </row>
    <row r="179" customFormat="false" ht="78.75" hidden="false" customHeight="false" outlineLevel="0" collapsed="false">
      <c r="A179" s="19" t="s">
        <v>594</v>
      </c>
      <c r="B179" s="23" t="s">
        <v>595</v>
      </c>
      <c r="C179" s="19" t="s">
        <v>577</v>
      </c>
      <c r="D179" s="19" t="n">
        <v>2011</v>
      </c>
      <c r="E179" s="19" t="s">
        <v>596</v>
      </c>
      <c r="F179" s="19" t="s">
        <v>597</v>
      </c>
      <c r="G179" s="19" t="s">
        <v>580</v>
      </c>
    </row>
    <row r="180" customFormat="false" ht="56.25" hidden="false" customHeight="false" outlineLevel="0" collapsed="false">
      <c r="A180" s="19" t="s">
        <v>598</v>
      </c>
      <c r="B180" s="23" t="s">
        <v>599</v>
      </c>
      <c r="C180" s="19" t="s">
        <v>577</v>
      </c>
      <c r="D180" s="19" t="s">
        <v>600</v>
      </c>
      <c r="E180" s="19" t="s">
        <v>601</v>
      </c>
      <c r="F180" s="19" t="s">
        <v>602</v>
      </c>
      <c r="G180" s="19" t="s">
        <v>580</v>
      </c>
    </row>
    <row r="181" customFormat="false" ht="56.25" hidden="false" customHeight="false" outlineLevel="0" collapsed="false">
      <c r="A181" s="19" t="s">
        <v>603</v>
      </c>
      <c r="B181" s="23" t="s">
        <v>604</v>
      </c>
      <c r="C181" s="19" t="s">
        <v>577</v>
      </c>
      <c r="D181" s="19" t="s">
        <v>600</v>
      </c>
      <c r="E181" s="19" t="s">
        <v>605</v>
      </c>
      <c r="F181" s="19" t="s">
        <v>606</v>
      </c>
      <c r="G181" s="19" t="s">
        <v>580</v>
      </c>
    </row>
    <row r="182" customFormat="false" ht="123.75" hidden="false" customHeight="false" outlineLevel="0" collapsed="false">
      <c r="A182" s="19" t="s">
        <v>607</v>
      </c>
      <c r="B182" s="23" t="s">
        <v>608</v>
      </c>
      <c r="C182" s="19" t="s">
        <v>577</v>
      </c>
      <c r="D182" s="19" t="s">
        <v>287</v>
      </c>
      <c r="E182" s="19" t="s">
        <v>609</v>
      </c>
      <c r="F182" s="19" t="s">
        <v>610</v>
      </c>
      <c r="G182" s="19" t="s">
        <v>580</v>
      </c>
    </row>
    <row r="183" customFormat="false" ht="78.75" hidden="false" customHeight="false" outlineLevel="0" collapsed="false">
      <c r="A183" s="19" t="s">
        <v>611</v>
      </c>
      <c r="B183" s="23" t="s">
        <v>612</v>
      </c>
      <c r="C183" s="19" t="s">
        <v>577</v>
      </c>
      <c r="D183" s="19" t="s">
        <v>129</v>
      </c>
      <c r="E183" s="19" t="s">
        <v>613</v>
      </c>
      <c r="F183" s="19" t="s">
        <v>614</v>
      </c>
      <c r="G183" s="19" t="s">
        <v>580</v>
      </c>
    </row>
    <row r="184" customFormat="false" ht="112.5" hidden="false" customHeight="false" outlineLevel="0" collapsed="false">
      <c r="A184" s="19" t="s">
        <v>615</v>
      </c>
      <c r="B184" s="23" t="s">
        <v>616</v>
      </c>
      <c r="C184" s="19" t="s">
        <v>577</v>
      </c>
      <c r="D184" s="19" t="s">
        <v>36</v>
      </c>
      <c r="E184" s="19" t="s">
        <v>617</v>
      </c>
      <c r="F184" s="19" t="s">
        <v>618</v>
      </c>
      <c r="G184" s="19" t="s">
        <v>580</v>
      </c>
    </row>
    <row r="185" customFormat="false" ht="101.25" hidden="false" customHeight="false" outlineLevel="0" collapsed="false">
      <c r="A185" s="19" t="s">
        <v>619</v>
      </c>
      <c r="B185" s="23" t="s">
        <v>620</v>
      </c>
      <c r="C185" s="19" t="s">
        <v>577</v>
      </c>
      <c r="D185" s="19" t="s">
        <v>129</v>
      </c>
      <c r="E185" s="19" t="s">
        <v>621</v>
      </c>
      <c r="F185" s="19" t="s">
        <v>622</v>
      </c>
      <c r="G185" s="19" t="s">
        <v>580</v>
      </c>
    </row>
    <row r="186" customFormat="false" ht="101.25" hidden="false" customHeight="false" outlineLevel="0" collapsed="false">
      <c r="A186" s="19" t="n">
        <v>9.3</v>
      </c>
      <c r="B186" s="23" t="s">
        <v>623</v>
      </c>
      <c r="C186" s="19" t="s">
        <v>577</v>
      </c>
      <c r="D186" s="19" t="s">
        <v>36</v>
      </c>
      <c r="E186" s="19" t="s">
        <v>624</v>
      </c>
      <c r="F186" s="19" t="s">
        <v>625</v>
      </c>
      <c r="G186" s="19" t="s">
        <v>580</v>
      </c>
    </row>
    <row r="187" customFormat="false" ht="56.25" hidden="false" customHeight="false" outlineLevel="0" collapsed="false">
      <c r="A187" s="19" t="s">
        <v>626</v>
      </c>
      <c r="B187" s="23" t="s">
        <v>627</v>
      </c>
      <c r="C187" s="19" t="s">
        <v>577</v>
      </c>
      <c r="D187" s="19" t="s">
        <v>628</v>
      </c>
      <c r="E187" s="19" t="s">
        <v>629</v>
      </c>
      <c r="F187" s="19" t="s">
        <v>630</v>
      </c>
      <c r="G187" s="19" t="s">
        <v>580</v>
      </c>
    </row>
    <row r="188" customFormat="false" ht="56.25" hidden="false" customHeight="false" outlineLevel="0" collapsed="false">
      <c r="A188" s="19" t="s">
        <v>631</v>
      </c>
      <c r="B188" s="23" t="s">
        <v>632</v>
      </c>
      <c r="C188" s="19" t="s">
        <v>577</v>
      </c>
      <c r="D188" s="19" t="n">
        <v>2012</v>
      </c>
      <c r="E188" s="19" t="s">
        <v>633</v>
      </c>
      <c r="F188" s="19" t="s">
        <v>634</v>
      </c>
      <c r="G188" s="19" t="s">
        <v>580</v>
      </c>
    </row>
    <row r="189" customFormat="false" ht="112.5" hidden="false" customHeight="false" outlineLevel="0" collapsed="false">
      <c r="A189" s="19" t="s">
        <v>635</v>
      </c>
      <c r="B189" s="23" t="s">
        <v>636</v>
      </c>
      <c r="C189" s="19" t="s">
        <v>577</v>
      </c>
      <c r="D189" s="19" t="s">
        <v>129</v>
      </c>
      <c r="E189" s="19" t="s">
        <v>637</v>
      </c>
      <c r="F189" s="19" t="s">
        <v>638</v>
      </c>
      <c r="G189" s="19" t="s">
        <v>580</v>
      </c>
    </row>
    <row r="190" customFormat="false" ht="56.25" hidden="false" customHeight="false" outlineLevel="0" collapsed="false">
      <c r="A190" s="19" t="s">
        <v>639</v>
      </c>
      <c r="B190" s="23" t="s">
        <v>640</v>
      </c>
      <c r="C190" s="19" t="s">
        <v>577</v>
      </c>
      <c r="D190" s="19" t="s">
        <v>129</v>
      </c>
      <c r="E190" s="19" t="s">
        <v>641</v>
      </c>
      <c r="F190" s="19" t="s">
        <v>642</v>
      </c>
      <c r="G190" s="19" t="s">
        <v>580</v>
      </c>
    </row>
    <row r="191" customFormat="false" ht="67.5" hidden="false" customHeight="false" outlineLevel="0" collapsed="false">
      <c r="A191" s="19" t="n">
        <v>9.8</v>
      </c>
      <c r="B191" s="23" t="s">
        <v>643</v>
      </c>
      <c r="C191" s="19" t="s">
        <v>577</v>
      </c>
      <c r="D191" s="19" t="s">
        <v>129</v>
      </c>
      <c r="E191" s="19" t="s">
        <v>588</v>
      </c>
      <c r="F191" s="19" t="s">
        <v>644</v>
      </c>
      <c r="G191" s="19" t="s">
        <v>580</v>
      </c>
    </row>
    <row r="192" customFormat="false" ht="90" hidden="false" customHeight="false" outlineLevel="0" collapsed="false">
      <c r="A192" s="19" t="n">
        <v>9.9</v>
      </c>
      <c r="B192" s="23" t="s">
        <v>645</v>
      </c>
      <c r="C192" s="19" t="s">
        <v>577</v>
      </c>
      <c r="D192" s="19" t="s">
        <v>129</v>
      </c>
      <c r="E192" s="19" t="s">
        <v>592</v>
      </c>
      <c r="F192" s="19" t="s">
        <v>646</v>
      </c>
      <c r="G192" s="19" t="s">
        <v>580</v>
      </c>
    </row>
    <row r="193" customFormat="false" ht="67.5" hidden="false" customHeight="false" outlineLevel="0" collapsed="false">
      <c r="A193" s="19" t="s">
        <v>647</v>
      </c>
      <c r="B193" s="23" t="s">
        <v>648</v>
      </c>
      <c r="C193" s="19" t="s">
        <v>577</v>
      </c>
      <c r="D193" s="19" t="s">
        <v>129</v>
      </c>
      <c r="E193" s="19" t="s">
        <v>649</v>
      </c>
      <c r="F193" s="19" t="s">
        <v>650</v>
      </c>
      <c r="G193" s="19" t="s">
        <v>580</v>
      </c>
    </row>
    <row r="194" customFormat="false" ht="112.5" hidden="false" customHeight="false" outlineLevel="0" collapsed="false">
      <c r="A194" s="19" t="n">
        <v>9.11</v>
      </c>
      <c r="B194" s="23" t="s">
        <v>651</v>
      </c>
      <c r="C194" s="19" t="s">
        <v>577</v>
      </c>
      <c r="D194" s="19" t="s">
        <v>129</v>
      </c>
      <c r="E194" s="19" t="s">
        <v>652</v>
      </c>
      <c r="F194" s="19" t="s">
        <v>653</v>
      </c>
      <c r="G194" s="19" t="s">
        <v>580</v>
      </c>
    </row>
    <row r="195" customFormat="false" ht="67.5" hidden="false" customHeight="false" outlineLevel="0" collapsed="false">
      <c r="A195" s="19" t="n">
        <v>9.12</v>
      </c>
      <c r="B195" s="23" t="s">
        <v>654</v>
      </c>
      <c r="C195" s="19" t="s">
        <v>577</v>
      </c>
      <c r="D195" s="19" t="s">
        <v>287</v>
      </c>
      <c r="E195" s="19" t="s">
        <v>588</v>
      </c>
      <c r="F195" s="19" t="s">
        <v>589</v>
      </c>
      <c r="G195" s="19" t="s">
        <v>580</v>
      </c>
    </row>
    <row r="196" customFormat="false" ht="67.5" hidden="false" customHeight="false" outlineLevel="0" collapsed="false">
      <c r="A196" s="19" t="s">
        <v>655</v>
      </c>
      <c r="B196" s="23" t="s">
        <v>656</v>
      </c>
      <c r="C196" s="19" t="s">
        <v>577</v>
      </c>
      <c r="D196" s="19" t="s">
        <v>357</v>
      </c>
      <c r="E196" s="19" t="s">
        <v>649</v>
      </c>
      <c r="F196" s="19" t="s">
        <v>650</v>
      </c>
      <c r="G196" s="19" t="s">
        <v>580</v>
      </c>
    </row>
    <row r="197" customFormat="false" ht="67.5" hidden="false" customHeight="false" outlineLevel="0" collapsed="false">
      <c r="A197" s="19" t="s">
        <v>657</v>
      </c>
      <c r="B197" s="23" t="s">
        <v>658</v>
      </c>
      <c r="C197" s="19" t="s">
        <v>577</v>
      </c>
      <c r="D197" s="19" t="n">
        <v>2011</v>
      </c>
      <c r="E197" s="19" t="s">
        <v>659</v>
      </c>
      <c r="F197" s="19" t="s">
        <v>660</v>
      </c>
      <c r="G197" s="19" t="s">
        <v>580</v>
      </c>
    </row>
    <row r="198" customFormat="false" ht="12.75" hidden="false" customHeight="true" outlineLevel="0" collapsed="false">
      <c r="A198" s="19" t="n">
        <v>10</v>
      </c>
      <c r="B198" s="22" t="s">
        <v>661</v>
      </c>
      <c r="C198" s="22"/>
      <c r="D198" s="22"/>
      <c r="E198" s="22"/>
      <c r="F198" s="22"/>
      <c r="G198" s="22"/>
    </row>
    <row r="199" customFormat="false" ht="33.75" hidden="false" customHeight="false" outlineLevel="0" collapsed="false">
      <c r="A199" s="19" t="n">
        <v>10.1</v>
      </c>
      <c r="B199" s="23" t="s">
        <v>662</v>
      </c>
      <c r="C199" s="19"/>
      <c r="D199" s="19"/>
      <c r="E199" s="19"/>
      <c r="F199" s="19"/>
      <c r="G199" s="19"/>
    </row>
    <row r="200" customFormat="false" ht="56.25" hidden="false" customHeight="false" outlineLevel="0" collapsed="false">
      <c r="A200" s="19" t="s">
        <v>663</v>
      </c>
      <c r="B200" s="25" t="s">
        <v>664</v>
      </c>
      <c r="C200" s="19" t="s">
        <v>665</v>
      </c>
      <c r="D200" s="19" t="s">
        <v>129</v>
      </c>
      <c r="E200" s="26" t="s">
        <v>666</v>
      </c>
      <c r="F200" s="19" t="s">
        <v>667</v>
      </c>
      <c r="G200" s="19" t="s">
        <v>668</v>
      </c>
    </row>
    <row r="201" customFormat="false" ht="22.5" hidden="false" customHeight="false" outlineLevel="0" collapsed="false">
      <c r="A201" s="19" t="s">
        <v>669</v>
      </c>
      <c r="B201" s="25" t="s">
        <v>670</v>
      </c>
      <c r="C201" s="19" t="s">
        <v>665</v>
      </c>
      <c r="D201" s="19" t="s">
        <v>129</v>
      </c>
      <c r="E201" s="26" t="s">
        <v>671</v>
      </c>
      <c r="F201" s="19" t="s">
        <v>672</v>
      </c>
      <c r="G201" s="19" t="s">
        <v>668</v>
      </c>
    </row>
    <row r="202" customFormat="false" ht="45" hidden="false" customHeight="false" outlineLevel="0" collapsed="false">
      <c r="A202" s="19" t="s">
        <v>673</v>
      </c>
      <c r="B202" s="25" t="s">
        <v>674</v>
      </c>
      <c r="C202" s="19" t="s">
        <v>665</v>
      </c>
      <c r="D202" s="19" t="s">
        <v>129</v>
      </c>
      <c r="E202" s="26" t="s">
        <v>675</v>
      </c>
      <c r="F202" s="19" t="s">
        <v>676</v>
      </c>
      <c r="G202" s="19" t="s">
        <v>668</v>
      </c>
    </row>
    <row r="203" customFormat="false" ht="45" hidden="false" customHeight="false" outlineLevel="0" collapsed="false">
      <c r="A203" s="19" t="s">
        <v>677</v>
      </c>
      <c r="B203" s="25" t="s">
        <v>678</v>
      </c>
      <c r="C203" s="19" t="s">
        <v>665</v>
      </c>
      <c r="D203" s="19" t="s">
        <v>129</v>
      </c>
      <c r="E203" s="26" t="s">
        <v>679</v>
      </c>
      <c r="F203" s="19" t="s">
        <v>680</v>
      </c>
      <c r="G203" s="19" t="s">
        <v>668</v>
      </c>
    </row>
    <row r="204" customFormat="false" ht="56.25" hidden="false" customHeight="false" outlineLevel="0" collapsed="false">
      <c r="A204" s="19" t="s">
        <v>681</v>
      </c>
      <c r="B204" s="25" t="s">
        <v>682</v>
      </c>
      <c r="C204" s="19" t="s">
        <v>665</v>
      </c>
      <c r="D204" s="19" t="s">
        <v>129</v>
      </c>
      <c r="E204" s="26" t="s">
        <v>683</v>
      </c>
      <c r="F204" s="19" t="s">
        <v>684</v>
      </c>
      <c r="G204" s="19" t="s">
        <v>668</v>
      </c>
    </row>
    <row r="205" customFormat="false" ht="101.25" hidden="false" customHeight="false" outlineLevel="0" collapsed="false">
      <c r="A205" s="19" t="s">
        <v>685</v>
      </c>
      <c r="B205" s="25" t="s">
        <v>686</v>
      </c>
      <c r="C205" s="19" t="s">
        <v>665</v>
      </c>
      <c r="D205" s="19" t="s">
        <v>129</v>
      </c>
      <c r="E205" s="26" t="s">
        <v>687</v>
      </c>
      <c r="F205" s="19" t="s">
        <v>688</v>
      </c>
      <c r="G205" s="19" t="s">
        <v>668</v>
      </c>
    </row>
    <row r="206" customFormat="false" ht="101.25" hidden="false" customHeight="false" outlineLevel="0" collapsed="false">
      <c r="A206" s="19" t="s">
        <v>689</v>
      </c>
      <c r="B206" s="25" t="s">
        <v>690</v>
      </c>
      <c r="C206" s="19" t="s">
        <v>665</v>
      </c>
      <c r="D206" s="19" t="n">
        <v>2012</v>
      </c>
      <c r="E206" s="26" t="s">
        <v>691</v>
      </c>
      <c r="F206" s="19" t="s">
        <v>692</v>
      </c>
      <c r="G206" s="19" t="s">
        <v>668</v>
      </c>
    </row>
    <row r="207" customFormat="false" ht="33.75" hidden="false" customHeight="false" outlineLevel="0" collapsed="false">
      <c r="A207" s="19" t="s">
        <v>693</v>
      </c>
      <c r="B207" s="25" t="s">
        <v>694</v>
      </c>
      <c r="C207" s="19" t="s">
        <v>665</v>
      </c>
      <c r="D207" s="19" t="s">
        <v>129</v>
      </c>
      <c r="E207" s="26" t="s">
        <v>695</v>
      </c>
      <c r="F207" s="19" t="s">
        <v>696</v>
      </c>
      <c r="G207" s="19" t="s">
        <v>668</v>
      </c>
    </row>
    <row r="208" customFormat="false" ht="33.75" hidden="false" customHeight="false" outlineLevel="0" collapsed="false">
      <c r="A208" s="19" t="n">
        <v>10.2</v>
      </c>
      <c r="B208" s="23" t="s">
        <v>697</v>
      </c>
      <c r="C208" s="19"/>
      <c r="D208" s="19"/>
      <c r="E208" s="19"/>
      <c r="F208" s="19"/>
      <c r="G208" s="19"/>
    </row>
    <row r="209" customFormat="false" ht="191.25" hidden="false" customHeight="false" outlineLevel="0" collapsed="false">
      <c r="A209" s="19" t="s">
        <v>698</v>
      </c>
      <c r="B209" s="25" t="s">
        <v>699</v>
      </c>
      <c r="C209" s="19" t="s">
        <v>665</v>
      </c>
      <c r="D209" s="19" t="s">
        <v>422</v>
      </c>
      <c r="E209" s="26" t="s">
        <v>700</v>
      </c>
      <c r="F209" s="19" t="s">
        <v>701</v>
      </c>
      <c r="G209" s="19" t="s">
        <v>668</v>
      </c>
    </row>
    <row r="210" customFormat="false" ht="135" hidden="false" customHeight="false" outlineLevel="0" collapsed="false">
      <c r="A210" s="19" t="s">
        <v>702</v>
      </c>
      <c r="B210" s="25" t="s">
        <v>703</v>
      </c>
      <c r="C210" s="19" t="s">
        <v>665</v>
      </c>
      <c r="D210" s="19" t="s">
        <v>422</v>
      </c>
      <c r="E210" s="26" t="s">
        <v>704</v>
      </c>
      <c r="F210" s="19" t="s">
        <v>705</v>
      </c>
      <c r="G210" s="19" t="s">
        <v>668</v>
      </c>
    </row>
    <row r="211" customFormat="false" ht="45" hidden="false" customHeight="false" outlineLevel="0" collapsed="false">
      <c r="A211" s="19" t="s">
        <v>706</v>
      </c>
      <c r="B211" s="25" t="s">
        <v>707</v>
      </c>
      <c r="C211" s="19" t="s">
        <v>665</v>
      </c>
      <c r="D211" s="19" t="s">
        <v>708</v>
      </c>
      <c r="E211" s="26" t="s">
        <v>709</v>
      </c>
      <c r="F211" s="19" t="s">
        <v>710</v>
      </c>
      <c r="G211" s="19" t="s">
        <v>668</v>
      </c>
    </row>
    <row r="212" customFormat="false" ht="45" hidden="false" customHeight="false" outlineLevel="0" collapsed="false">
      <c r="A212" s="19" t="n">
        <v>10.3</v>
      </c>
      <c r="B212" s="23" t="s">
        <v>711</v>
      </c>
      <c r="C212" s="19"/>
      <c r="D212" s="19"/>
      <c r="E212" s="19"/>
      <c r="F212" s="19"/>
      <c r="G212" s="19"/>
    </row>
    <row r="213" customFormat="false" ht="45" hidden="false" customHeight="false" outlineLevel="0" collapsed="false">
      <c r="A213" s="19" t="s">
        <v>712</v>
      </c>
      <c r="B213" s="25" t="s">
        <v>713</v>
      </c>
      <c r="C213" s="19" t="s">
        <v>665</v>
      </c>
      <c r="D213" s="19" t="s">
        <v>129</v>
      </c>
      <c r="E213" s="26" t="s">
        <v>714</v>
      </c>
      <c r="F213" s="19" t="s">
        <v>715</v>
      </c>
      <c r="G213" s="19" t="s">
        <v>668</v>
      </c>
    </row>
    <row r="214" customFormat="false" ht="22.5" hidden="false" customHeight="false" outlineLevel="0" collapsed="false">
      <c r="A214" s="19" t="n">
        <v>10.4</v>
      </c>
      <c r="B214" s="23" t="s">
        <v>716</v>
      </c>
      <c r="C214" s="19"/>
      <c r="D214" s="19"/>
      <c r="E214" s="19"/>
      <c r="F214" s="19"/>
      <c r="G214" s="19"/>
    </row>
    <row r="215" customFormat="false" ht="56.25" hidden="false" customHeight="false" outlineLevel="0" collapsed="false">
      <c r="A215" s="19" t="s">
        <v>717</v>
      </c>
      <c r="B215" s="25" t="s">
        <v>718</v>
      </c>
      <c r="C215" s="19" t="s">
        <v>665</v>
      </c>
      <c r="D215" s="19" t="n">
        <v>2012</v>
      </c>
      <c r="E215" s="19"/>
      <c r="F215" s="19" t="s">
        <v>719</v>
      </c>
      <c r="G215" s="19" t="s">
        <v>668</v>
      </c>
    </row>
    <row r="216" customFormat="false" ht="56.25" hidden="false" customHeight="false" outlineLevel="0" collapsed="false">
      <c r="A216" s="19" t="s">
        <v>720</v>
      </c>
      <c r="B216" s="25" t="s">
        <v>721</v>
      </c>
      <c r="C216" s="19" t="s">
        <v>665</v>
      </c>
      <c r="D216" s="19" t="n">
        <v>2014</v>
      </c>
      <c r="E216" s="19"/>
      <c r="F216" s="19" t="s">
        <v>722</v>
      </c>
      <c r="G216" s="19"/>
    </row>
    <row r="217" customFormat="false" ht="23.25" hidden="false" customHeight="true" outlineLevel="0" collapsed="false">
      <c r="A217" s="19" t="n">
        <v>11</v>
      </c>
      <c r="B217" s="22" t="s">
        <v>723</v>
      </c>
      <c r="C217" s="22"/>
      <c r="D217" s="22"/>
      <c r="E217" s="22"/>
      <c r="F217" s="22"/>
      <c r="G217" s="22"/>
    </row>
    <row r="218" customFormat="false" ht="90" hidden="false" customHeight="false" outlineLevel="0" collapsed="false">
      <c r="A218" s="19" t="s">
        <v>724</v>
      </c>
      <c r="B218" s="23" t="s">
        <v>725</v>
      </c>
      <c r="C218" s="19" t="s">
        <v>726</v>
      </c>
      <c r="D218" s="19" t="s">
        <v>36</v>
      </c>
      <c r="E218" s="26" t="s">
        <v>727</v>
      </c>
      <c r="F218" s="19" t="s">
        <v>728</v>
      </c>
      <c r="G218" s="19" t="s">
        <v>729</v>
      </c>
    </row>
    <row r="219" customFormat="false" ht="168.75" hidden="false" customHeight="false" outlineLevel="0" collapsed="false">
      <c r="A219" s="19" t="s">
        <v>730</v>
      </c>
      <c r="B219" s="23" t="s">
        <v>731</v>
      </c>
      <c r="C219" s="19" t="s">
        <v>726</v>
      </c>
      <c r="D219" s="19" t="s">
        <v>732</v>
      </c>
      <c r="E219" s="26" t="s">
        <v>733</v>
      </c>
      <c r="F219" s="19" t="s">
        <v>734</v>
      </c>
      <c r="G219" s="19" t="s">
        <v>729</v>
      </c>
    </row>
    <row r="220" customFormat="false" ht="67.5" hidden="false" customHeight="false" outlineLevel="0" collapsed="false">
      <c r="A220" s="19" t="s">
        <v>735</v>
      </c>
      <c r="B220" s="23" t="s">
        <v>736</v>
      </c>
      <c r="C220" s="19" t="s">
        <v>726</v>
      </c>
      <c r="D220" s="19" t="s">
        <v>544</v>
      </c>
      <c r="E220" s="26" t="s">
        <v>737</v>
      </c>
      <c r="F220" s="19" t="s">
        <v>738</v>
      </c>
      <c r="G220" s="19" t="s">
        <v>739</v>
      </c>
    </row>
    <row r="221" customFormat="false" ht="12.75" hidden="false" customHeight="true" outlineLevel="0" collapsed="false">
      <c r="A221" s="19" t="n">
        <v>12</v>
      </c>
      <c r="B221" s="22" t="s">
        <v>740</v>
      </c>
      <c r="C221" s="22"/>
      <c r="D221" s="22"/>
      <c r="E221" s="22"/>
      <c r="F221" s="22"/>
      <c r="G221" s="22"/>
    </row>
    <row r="222" customFormat="false" ht="101.25" hidden="false" customHeight="false" outlineLevel="0" collapsed="false">
      <c r="A222" s="19" t="s">
        <v>741</v>
      </c>
      <c r="B222" s="23" t="s">
        <v>742</v>
      </c>
      <c r="C222" s="19" t="s">
        <v>743</v>
      </c>
      <c r="D222" s="19" t="n">
        <v>2011</v>
      </c>
      <c r="E222" s="19"/>
      <c r="F222" s="19" t="s">
        <v>744</v>
      </c>
      <c r="G222" s="19" t="s">
        <v>745</v>
      </c>
    </row>
    <row r="223" customFormat="false" ht="101.25" hidden="false" customHeight="false" outlineLevel="0" collapsed="false">
      <c r="A223" s="19" t="s">
        <v>746</v>
      </c>
      <c r="B223" s="23" t="s">
        <v>747</v>
      </c>
      <c r="C223" s="19" t="s">
        <v>743</v>
      </c>
      <c r="D223" s="19" t="n">
        <v>2011</v>
      </c>
      <c r="E223" s="19"/>
      <c r="F223" s="19" t="s">
        <v>748</v>
      </c>
      <c r="G223" s="19" t="s">
        <v>745</v>
      </c>
    </row>
    <row r="224" customFormat="false" ht="45" hidden="false" customHeight="false" outlineLevel="0" collapsed="false">
      <c r="A224" s="19" t="s">
        <v>749</v>
      </c>
      <c r="B224" s="23" t="s">
        <v>750</v>
      </c>
      <c r="C224" s="19" t="s">
        <v>743</v>
      </c>
      <c r="D224" s="19" t="s">
        <v>36</v>
      </c>
      <c r="E224" s="19" t="s">
        <v>751</v>
      </c>
      <c r="F224" s="19" t="s">
        <v>752</v>
      </c>
      <c r="G224" s="19" t="s">
        <v>154</v>
      </c>
    </row>
    <row r="225" customFormat="false" ht="12.75" hidden="false" customHeight="true" outlineLevel="0" collapsed="false">
      <c r="A225" s="19" t="n">
        <v>13</v>
      </c>
      <c r="B225" s="22" t="s">
        <v>753</v>
      </c>
      <c r="C225" s="22"/>
      <c r="D225" s="22"/>
      <c r="E225" s="22"/>
      <c r="F225" s="22"/>
      <c r="G225" s="22"/>
    </row>
    <row r="226" customFormat="false" ht="135" hidden="false" customHeight="false" outlineLevel="0" collapsed="false">
      <c r="A226" s="19" t="s">
        <v>754</v>
      </c>
      <c r="B226" s="23" t="s">
        <v>755</v>
      </c>
      <c r="C226" s="19" t="s">
        <v>756</v>
      </c>
      <c r="D226" s="19" t="s">
        <v>422</v>
      </c>
      <c r="E226" s="19" t="s">
        <v>757</v>
      </c>
      <c r="F226" s="19" t="s">
        <v>758</v>
      </c>
      <c r="G226" s="19" t="s">
        <v>759</v>
      </c>
    </row>
    <row r="227" customFormat="false" ht="157.5" hidden="false" customHeight="false" outlineLevel="0" collapsed="false">
      <c r="A227" s="19" t="s">
        <v>760</v>
      </c>
      <c r="B227" s="23" t="s">
        <v>761</v>
      </c>
      <c r="C227" s="19" t="s">
        <v>756</v>
      </c>
      <c r="D227" s="19" t="s">
        <v>422</v>
      </c>
      <c r="E227" s="19" t="s">
        <v>757</v>
      </c>
      <c r="F227" s="19" t="s">
        <v>762</v>
      </c>
      <c r="G227" s="19" t="s">
        <v>763</v>
      </c>
    </row>
    <row r="228" customFormat="false" ht="157.5" hidden="false" customHeight="false" outlineLevel="0" collapsed="false">
      <c r="A228" s="19" t="s">
        <v>764</v>
      </c>
      <c r="B228" s="23" t="s">
        <v>765</v>
      </c>
      <c r="C228" s="19" t="s">
        <v>756</v>
      </c>
      <c r="D228" s="19" t="s">
        <v>422</v>
      </c>
      <c r="E228" s="19" t="s">
        <v>757</v>
      </c>
      <c r="F228" s="19" t="s">
        <v>766</v>
      </c>
      <c r="G228" s="19" t="s">
        <v>759</v>
      </c>
    </row>
    <row r="229" customFormat="false" ht="90" hidden="false" customHeight="false" outlineLevel="0" collapsed="false">
      <c r="A229" s="19" t="s">
        <v>767</v>
      </c>
      <c r="B229" s="23" t="s">
        <v>768</v>
      </c>
      <c r="C229" s="19" t="s">
        <v>756</v>
      </c>
      <c r="D229" s="19" t="s">
        <v>422</v>
      </c>
      <c r="E229" s="19" t="s">
        <v>757</v>
      </c>
      <c r="F229" s="19" t="s">
        <v>769</v>
      </c>
      <c r="G229" s="19" t="s">
        <v>759</v>
      </c>
    </row>
    <row r="230" customFormat="false" ht="112.5" hidden="false" customHeight="false" outlineLevel="0" collapsed="false">
      <c r="A230" s="19" t="s">
        <v>770</v>
      </c>
      <c r="B230" s="23" t="s">
        <v>771</v>
      </c>
      <c r="C230" s="19" t="s">
        <v>756</v>
      </c>
      <c r="D230" s="19" t="s">
        <v>422</v>
      </c>
      <c r="E230" s="19" t="s">
        <v>757</v>
      </c>
      <c r="F230" s="19" t="s">
        <v>762</v>
      </c>
      <c r="G230" s="19" t="s">
        <v>759</v>
      </c>
    </row>
    <row r="231" customFormat="false" ht="135" hidden="false" customHeight="false" outlineLevel="0" collapsed="false">
      <c r="A231" s="19" t="s">
        <v>772</v>
      </c>
      <c r="B231" s="23" t="s">
        <v>773</v>
      </c>
      <c r="C231" s="19" t="s">
        <v>756</v>
      </c>
      <c r="D231" s="19" t="s">
        <v>422</v>
      </c>
      <c r="E231" s="19" t="s">
        <v>757</v>
      </c>
      <c r="F231" s="19" t="s">
        <v>769</v>
      </c>
      <c r="G231" s="19" t="s">
        <v>759</v>
      </c>
    </row>
    <row r="232" customFormat="false" ht="101.25" hidden="false" customHeight="false" outlineLevel="0" collapsed="false">
      <c r="A232" s="19" t="s">
        <v>774</v>
      </c>
      <c r="B232" s="23" t="s">
        <v>775</v>
      </c>
      <c r="C232" s="19" t="s">
        <v>756</v>
      </c>
      <c r="D232" s="19" t="s">
        <v>422</v>
      </c>
      <c r="E232" s="19" t="s">
        <v>757</v>
      </c>
      <c r="F232" s="19" t="s">
        <v>776</v>
      </c>
      <c r="G232" s="19" t="s">
        <v>759</v>
      </c>
    </row>
    <row r="233" customFormat="false" ht="123.75" hidden="false" customHeight="false" outlineLevel="0" collapsed="false">
      <c r="A233" s="19" t="s">
        <v>777</v>
      </c>
      <c r="B233" s="23" t="s">
        <v>778</v>
      </c>
      <c r="C233" s="19" t="s">
        <v>756</v>
      </c>
      <c r="D233" s="19" t="s">
        <v>422</v>
      </c>
      <c r="E233" s="19"/>
      <c r="F233" s="19"/>
      <c r="G233" s="19" t="s">
        <v>759</v>
      </c>
    </row>
    <row r="234" customFormat="false" ht="56.25" hidden="false" customHeight="false" outlineLevel="0" collapsed="false">
      <c r="A234" s="19" t="s">
        <v>779</v>
      </c>
      <c r="B234" s="23" t="s">
        <v>780</v>
      </c>
      <c r="C234" s="19" t="s">
        <v>756</v>
      </c>
      <c r="D234" s="19" t="s">
        <v>422</v>
      </c>
      <c r="E234" s="19"/>
      <c r="F234" s="19"/>
      <c r="G234" s="19" t="s">
        <v>759</v>
      </c>
    </row>
    <row r="235" customFormat="false" ht="12.75" hidden="false" customHeight="true" outlineLevel="0" collapsed="false">
      <c r="A235" s="19" t="n">
        <v>14</v>
      </c>
      <c r="B235" s="22" t="s">
        <v>781</v>
      </c>
      <c r="C235" s="22"/>
      <c r="D235" s="22"/>
      <c r="E235" s="22"/>
      <c r="F235" s="22"/>
      <c r="G235" s="22"/>
    </row>
    <row r="236" customFormat="false" ht="45" hidden="false" customHeight="false" outlineLevel="0" collapsed="false">
      <c r="A236" s="19" t="s">
        <v>782</v>
      </c>
      <c r="B236" s="23" t="s">
        <v>783</v>
      </c>
      <c r="C236" s="19" t="s">
        <v>784</v>
      </c>
      <c r="D236" s="19" t="n">
        <v>2012</v>
      </c>
      <c r="E236" s="19" t="s">
        <v>785</v>
      </c>
      <c r="F236" s="19" t="s">
        <v>786</v>
      </c>
      <c r="G236" s="19" t="s">
        <v>787</v>
      </c>
    </row>
    <row r="237" customFormat="false" ht="45" hidden="false" customHeight="false" outlineLevel="0" collapsed="false">
      <c r="A237" s="19" t="s">
        <v>788</v>
      </c>
      <c r="B237" s="23" t="s">
        <v>789</v>
      </c>
      <c r="C237" s="19" t="s">
        <v>784</v>
      </c>
      <c r="D237" s="19" t="n">
        <v>2012</v>
      </c>
      <c r="E237" s="19" t="s">
        <v>790</v>
      </c>
      <c r="F237" s="19" t="s">
        <v>791</v>
      </c>
      <c r="G237" s="19" t="s">
        <v>787</v>
      </c>
    </row>
    <row r="238" customFormat="false" ht="45" hidden="false" customHeight="false" outlineLevel="0" collapsed="false">
      <c r="A238" s="19" t="s">
        <v>792</v>
      </c>
      <c r="B238" s="23" t="s">
        <v>793</v>
      </c>
      <c r="C238" s="19" t="s">
        <v>784</v>
      </c>
      <c r="D238" s="19" t="s">
        <v>129</v>
      </c>
      <c r="E238" s="19" t="s">
        <v>794</v>
      </c>
      <c r="F238" s="19" t="s">
        <v>795</v>
      </c>
      <c r="G238" s="19" t="s">
        <v>787</v>
      </c>
    </row>
    <row r="239" customFormat="false" ht="56.25" hidden="false" customHeight="false" outlineLevel="0" collapsed="false">
      <c r="A239" s="19" t="s">
        <v>796</v>
      </c>
      <c r="B239" s="23" t="s">
        <v>797</v>
      </c>
      <c r="C239" s="19" t="s">
        <v>784</v>
      </c>
      <c r="D239" s="19" t="s">
        <v>422</v>
      </c>
      <c r="E239" s="19" t="s">
        <v>798</v>
      </c>
      <c r="F239" s="19" t="s">
        <v>799</v>
      </c>
      <c r="G239" s="19" t="s">
        <v>787</v>
      </c>
    </row>
    <row r="240" customFormat="false" ht="45" hidden="false" customHeight="false" outlineLevel="0" collapsed="false">
      <c r="A240" s="19" t="s">
        <v>800</v>
      </c>
      <c r="B240" s="23" t="s">
        <v>801</v>
      </c>
      <c r="C240" s="19" t="s">
        <v>784</v>
      </c>
      <c r="D240" s="19" t="s">
        <v>357</v>
      </c>
      <c r="E240" s="19" t="s">
        <v>802</v>
      </c>
      <c r="F240" s="19" t="s">
        <v>803</v>
      </c>
      <c r="G240" s="19" t="s">
        <v>787</v>
      </c>
    </row>
    <row r="241" customFormat="false" ht="45" hidden="false" customHeight="false" outlineLevel="0" collapsed="false">
      <c r="A241" s="19" t="s">
        <v>804</v>
      </c>
      <c r="B241" s="23" t="s">
        <v>805</v>
      </c>
      <c r="C241" s="19" t="s">
        <v>784</v>
      </c>
      <c r="D241" s="19" t="s">
        <v>806</v>
      </c>
      <c r="E241" s="19" t="s">
        <v>802</v>
      </c>
      <c r="F241" s="19" t="s">
        <v>807</v>
      </c>
      <c r="G241" s="19" t="s">
        <v>787</v>
      </c>
    </row>
    <row r="242" customFormat="false" ht="12.75" hidden="false" customHeight="true" outlineLevel="0" collapsed="false">
      <c r="A242" s="19" t="n">
        <v>15</v>
      </c>
      <c r="B242" s="22" t="s">
        <v>808</v>
      </c>
      <c r="C242" s="22"/>
      <c r="D242" s="22"/>
      <c r="E242" s="22"/>
      <c r="F242" s="22"/>
      <c r="G242" s="22"/>
    </row>
    <row r="243" customFormat="false" ht="56.25" hidden="false" customHeight="false" outlineLevel="0" collapsed="false">
      <c r="A243" s="19" t="s">
        <v>809</v>
      </c>
      <c r="B243" s="23" t="s">
        <v>810</v>
      </c>
      <c r="C243" s="19" t="s">
        <v>811</v>
      </c>
      <c r="D243" s="19" t="s">
        <v>544</v>
      </c>
      <c r="E243" s="19" t="s">
        <v>812</v>
      </c>
      <c r="F243" s="19" t="s">
        <v>813</v>
      </c>
      <c r="G243" s="19" t="s">
        <v>814</v>
      </c>
    </row>
    <row r="244" customFormat="false" ht="45" hidden="false" customHeight="false" outlineLevel="0" collapsed="false">
      <c r="A244" s="19" t="s">
        <v>815</v>
      </c>
      <c r="B244" s="23" t="s">
        <v>816</v>
      </c>
      <c r="C244" s="19" t="s">
        <v>811</v>
      </c>
      <c r="D244" s="19" t="s">
        <v>544</v>
      </c>
      <c r="E244" s="19" t="s">
        <v>817</v>
      </c>
      <c r="F244" s="19" t="s">
        <v>818</v>
      </c>
      <c r="G244" s="19" t="s">
        <v>814</v>
      </c>
    </row>
    <row r="245" customFormat="false" ht="67.5" hidden="false" customHeight="false" outlineLevel="0" collapsed="false">
      <c r="A245" s="19" t="s">
        <v>819</v>
      </c>
      <c r="B245" s="23" t="s">
        <v>820</v>
      </c>
      <c r="C245" s="19" t="s">
        <v>811</v>
      </c>
      <c r="D245" s="19" t="s">
        <v>544</v>
      </c>
      <c r="E245" s="19" t="s">
        <v>821</v>
      </c>
      <c r="F245" s="19" t="s">
        <v>822</v>
      </c>
      <c r="G245" s="19" t="s">
        <v>814</v>
      </c>
    </row>
    <row r="246" customFormat="false" ht="45" hidden="false" customHeight="false" outlineLevel="0" collapsed="false">
      <c r="A246" s="19" t="s">
        <v>823</v>
      </c>
      <c r="B246" s="23" t="s">
        <v>824</v>
      </c>
      <c r="C246" s="19" t="s">
        <v>811</v>
      </c>
      <c r="D246" s="19" t="s">
        <v>544</v>
      </c>
      <c r="E246" s="19" t="s">
        <v>825</v>
      </c>
      <c r="F246" s="19" t="s">
        <v>826</v>
      </c>
      <c r="G246" s="19" t="s">
        <v>814</v>
      </c>
    </row>
    <row r="247" customFormat="false" ht="45" hidden="false" customHeight="false" outlineLevel="0" collapsed="false">
      <c r="A247" s="19" t="s">
        <v>827</v>
      </c>
      <c r="B247" s="23" t="s">
        <v>828</v>
      </c>
      <c r="C247" s="19" t="s">
        <v>811</v>
      </c>
      <c r="D247" s="19" t="s">
        <v>544</v>
      </c>
      <c r="E247" s="19" t="s">
        <v>829</v>
      </c>
      <c r="F247" s="19" t="s">
        <v>830</v>
      </c>
      <c r="G247" s="19" t="s">
        <v>814</v>
      </c>
    </row>
    <row r="248" customFormat="false" ht="45" hidden="false" customHeight="false" outlineLevel="0" collapsed="false">
      <c r="A248" s="19" t="s">
        <v>831</v>
      </c>
      <c r="B248" s="23" t="s">
        <v>832</v>
      </c>
      <c r="C248" s="19" t="s">
        <v>811</v>
      </c>
      <c r="D248" s="19" t="s">
        <v>544</v>
      </c>
      <c r="E248" s="19" t="s">
        <v>833</v>
      </c>
      <c r="F248" s="19" t="s">
        <v>834</v>
      </c>
      <c r="G248" s="19" t="s">
        <v>814</v>
      </c>
    </row>
    <row r="249" customFormat="false" ht="67.5" hidden="false" customHeight="false" outlineLevel="0" collapsed="false">
      <c r="A249" s="19" t="s">
        <v>835</v>
      </c>
      <c r="B249" s="23" t="s">
        <v>836</v>
      </c>
      <c r="C249" s="19" t="s">
        <v>811</v>
      </c>
      <c r="D249" s="19" t="s">
        <v>544</v>
      </c>
      <c r="E249" s="19" t="s">
        <v>837</v>
      </c>
      <c r="F249" s="19" t="s">
        <v>838</v>
      </c>
      <c r="G249" s="19" t="s">
        <v>814</v>
      </c>
    </row>
    <row r="250" customFormat="false" ht="56.25" hidden="false" customHeight="false" outlineLevel="0" collapsed="false">
      <c r="A250" s="19" t="s">
        <v>839</v>
      </c>
      <c r="B250" s="23" t="s">
        <v>840</v>
      </c>
      <c r="C250" s="19" t="s">
        <v>811</v>
      </c>
      <c r="D250" s="19" t="s">
        <v>544</v>
      </c>
      <c r="E250" s="19" t="s">
        <v>841</v>
      </c>
      <c r="F250" s="19" t="s">
        <v>842</v>
      </c>
      <c r="G250" s="19" t="s">
        <v>814</v>
      </c>
    </row>
    <row r="251" customFormat="false" ht="101.25" hidden="false" customHeight="false" outlineLevel="0" collapsed="false">
      <c r="A251" s="19" t="s">
        <v>843</v>
      </c>
      <c r="B251" s="23" t="s">
        <v>844</v>
      </c>
      <c r="C251" s="19" t="s">
        <v>811</v>
      </c>
      <c r="D251" s="19" t="s">
        <v>544</v>
      </c>
      <c r="E251" s="19" t="s">
        <v>845</v>
      </c>
      <c r="F251" s="19" t="s">
        <v>846</v>
      </c>
      <c r="G251" s="19" t="s">
        <v>814</v>
      </c>
    </row>
    <row r="252" customFormat="false" ht="90" hidden="false" customHeight="false" outlineLevel="0" collapsed="false">
      <c r="A252" s="19" t="s">
        <v>847</v>
      </c>
      <c r="B252" s="23" t="s">
        <v>848</v>
      </c>
      <c r="C252" s="19" t="s">
        <v>811</v>
      </c>
      <c r="D252" s="19" t="s">
        <v>287</v>
      </c>
      <c r="E252" s="19" t="s">
        <v>849</v>
      </c>
      <c r="F252" s="19" t="s">
        <v>850</v>
      </c>
      <c r="G252" s="19" t="s">
        <v>814</v>
      </c>
    </row>
  </sheetData>
  <mergeCells count="16">
    <mergeCell ref="A1:G1"/>
    <mergeCell ref="B5:G5"/>
    <mergeCell ref="B33:G33"/>
    <mergeCell ref="B35:G35"/>
    <mergeCell ref="B116:G116"/>
    <mergeCell ref="B118:G118"/>
    <mergeCell ref="B128:G128"/>
    <mergeCell ref="B142:G142"/>
    <mergeCell ref="B151:G151"/>
    <mergeCell ref="B173:G173"/>
    <mergeCell ref="B198:G198"/>
    <mergeCell ref="B217:G217"/>
    <mergeCell ref="B221:G221"/>
    <mergeCell ref="B225:G225"/>
    <mergeCell ref="B235:G235"/>
    <mergeCell ref="B242:G2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7"/>
    <col collapsed="false" customWidth="true" hidden="false" outlineLevel="0" max="2" min="2" style="28" width="20.7"/>
    <col collapsed="false" customWidth="true" hidden="false" outlineLevel="0" max="7" min="3" style="27" width="11.7"/>
    <col collapsed="false" customWidth="false" hidden="false" outlineLevel="0" max="257" min="8" style="29" width="9.14"/>
  </cols>
  <sheetData>
    <row r="1" customFormat="false" ht="12.75" hidden="false" customHeight="true" outlineLevel="0" collapsed="false">
      <c r="A1" s="30" t="s">
        <v>851</v>
      </c>
      <c r="B1" s="30"/>
      <c r="C1" s="30"/>
      <c r="D1" s="30"/>
      <c r="E1" s="30"/>
      <c r="F1" s="30"/>
      <c r="G1" s="30"/>
    </row>
    <row r="2" customFormat="false" ht="12.75" hidden="false" customHeight="false" outlineLevel="0" collapsed="false">
      <c r="A2" s="31" t="s">
        <v>1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2"/>
      <c r="B3" s="33"/>
      <c r="C3" s="32"/>
      <c r="D3" s="32"/>
      <c r="E3" s="32"/>
      <c r="F3" s="32"/>
      <c r="G3" s="32"/>
    </row>
    <row r="4" customFormat="false" ht="52.5" hidden="false" customHeight="true" outlineLevel="0" collapsed="false">
      <c r="A4" s="34" t="s">
        <v>25</v>
      </c>
      <c r="B4" s="35" t="s">
        <v>852</v>
      </c>
      <c r="C4" s="34" t="s">
        <v>853</v>
      </c>
      <c r="D4" s="34" t="s">
        <v>854</v>
      </c>
      <c r="E4" s="34"/>
      <c r="F4" s="34"/>
      <c r="G4" s="34"/>
    </row>
    <row r="5" customFormat="false" ht="12.75" hidden="false" customHeight="false" outlineLevel="0" collapsed="false">
      <c r="A5" s="32"/>
      <c r="B5" s="33"/>
      <c r="C5" s="32"/>
      <c r="D5" s="32" t="s">
        <v>855</v>
      </c>
      <c r="E5" s="32" t="s">
        <v>856</v>
      </c>
      <c r="F5" s="32" t="s">
        <v>857</v>
      </c>
      <c r="G5" s="32" t="s">
        <v>858</v>
      </c>
    </row>
    <row r="6" customFormat="false" ht="78.75" hidden="false" customHeight="false" outlineLevel="0" collapsed="false">
      <c r="A6" s="32" t="s">
        <v>33</v>
      </c>
      <c r="B6" s="33" t="s">
        <v>34</v>
      </c>
      <c r="C6" s="36" t="n">
        <f aca="false">C7+C8+C9+C10+C11</f>
        <v>2</v>
      </c>
      <c r="D6" s="36" t="n">
        <f aca="false">D7+D8+D9+D10+D11</f>
        <v>6</v>
      </c>
      <c r="E6" s="36" t="n">
        <f aca="false">E7+E8+E9+E10+E11</f>
        <v>60</v>
      </c>
      <c r="F6" s="36" t="n">
        <f aca="false">F7+F8+F9+F10+F11</f>
        <v>4</v>
      </c>
      <c r="G6" s="36" t="n">
        <f aca="false">G7+G8+G9+G10+G11</f>
        <v>70</v>
      </c>
    </row>
    <row r="7" customFormat="false" ht="12.75" hidden="false" customHeight="false" outlineLevel="0" collapsed="false">
      <c r="A7" s="32"/>
      <c r="B7" s="37" t="n">
        <v>2011</v>
      </c>
      <c r="C7" s="32"/>
      <c r="D7" s="32"/>
      <c r="E7" s="32"/>
      <c r="F7" s="32"/>
      <c r="G7" s="36" t="n">
        <v>0</v>
      </c>
    </row>
    <row r="8" customFormat="false" ht="12.75" hidden="false" customHeight="false" outlineLevel="0" collapsed="false">
      <c r="A8" s="32"/>
      <c r="B8" s="37" t="n">
        <v>2012</v>
      </c>
      <c r="C8" s="36" t="n">
        <v>1</v>
      </c>
      <c r="D8" s="36" t="n">
        <v>3</v>
      </c>
      <c r="E8" s="36" t="n">
        <v>30</v>
      </c>
      <c r="F8" s="36" t="n">
        <v>2</v>
      </c>
      <c r="G8" s="36" t="n">
        <v>35</v>
      </c>
    </row>
    <row r="9" customFormat="false" ht="12.75" hidden="false" customHeight="false" outlineLevel="0" collapsed="false">
      <c r="A9" s="32"/>
      <c r="B9" s="37" t="n">
        <v>2013</v>
      </c>
      <c r="C9" s="32"/>
      <c r="D9" s="32"/>
      <c r="E9" s="32"/>
      <c r="F9" s="32"/>
      <c r="G9" s="36" t="n">
        <v>0</v>
      </c>
    </row>
    <row r="10" customFormat="false" ht="12.75" hidden="false" customHeight="false" outlineLevel="0" collapsed="false">
      <c r="A10" s="32"/>
      <c r="B10" s="37" t="n">
        <v>2014</v>
      </c>
      <c r="C10" s="36" t="n">
        <v>1</v>
      </c>
      <c r="D10" s="36" t="n">
        <v>3</v>
      </c>
      <c r="E10" s="36" t="n">
        <v>30</v>
      </c>
      <c r="F10" s="36" t="n">
        <v>2</v>
      </c>
      <c r="G10" s="36" t="n">
        <v>35</v>
      </c>
    </row>
    <row r="11" customFormat="false" ht="12.75" hidden="false" customHeight="false" outlineLevel="0" collapsed="false">
      <c r="A11" s="32"/>
      <c r="B11" s="37" t="n">
        <v>2015</v>
      </c>
      <c r="C11" s="32"/>
      <c r="D11" s="32"/>
      <c r="E11" s="32"/>
      <c r="F11" s="32"/>
      <c r="G11" s="36" t="n">
        <v>0</v>
      </c>
    </row>
    <row r="12" customFormat="false" ht="45" hidden="false" customHeight="false" outlineLevel="0" collapsed="false">
      <c r="A12" s="32" t="s">
        <v>53</v>
      </c>
      <c r="B12" s="33" t="s">
        <v>54</v>
      </c>
      <c r="C12" s="36" t="n">
        <f aca="false">C13+C14+C15+C16+C17</f>
        <v>6</v>
      </c>
      <c r="D12" s="36" t="n">
        <f aca="false">D13+D14+D15+D16+D17</f>
        <v>8</v>
      </c>
      <c r="E12" s="36" t="n">
        <f aca="false">E13+E14+E15+E16+E17</f>
        <v>68</v>
      </c>
      <c r="F12" s="36" t="n">
        <f aca="false">F13+F14+F15+F16+F17</f>
        <v>35</v>
      </c>
      <c r="G12" s="36" t="n">
        <f aca="false">G13+G14+G15+G16+G17</f>
        <v>111</v>
      </c>
    </row>
    <row r="13" customFormat="false" ht="12.75" hidden="false" customHeight="false" outlineLevel="0" collapsed="false">
      <c r="A13" s="32"/>
      <c r="B13" s="37" t="n">
        <v>2011</v>
      </c>
      <c r="C13" s="36" t="n">
        <v>3</v>
      </c>
      <c r="D13" s="36" t="n">
        <v>4</v>
      </c>
      <c r="E13" s="36" t="n">
        <v>36</v>
      </c>
      <c r="F13" s="36" t="n">
        <v>20</v>
      </c>
      <c r="G13" s="36" t="n">
        <v>60</v>
      </c>
    </row>
    <row r="14" customFormat="false" ht="12.75" hidden="false" customHeight="false" outlineLevel="0" collapsed="false">
      <c r="A14" s="32"/>
      <c r="B14" s="37" t="n">
        <v>2012</v>
      </c>
      <c r="C14" s="32"/>
      <c r="D14" s="32"/>
      <c r="E14" s="32"/>
      <c r="F14" s="32"/>
      <c r="G14" s="36" t="n">
        <v>0</v>
      </c>
    </row>
    <row r="15" customFormat="false" ht="12.75" hidden="false" customHeight="false" outlineLevel="0" collapsed="false">
      <c r="A15" s="32"/>
      <c r="B15" s="37" t="n">
        <v>2013</v>
      </c>
      <c r="C15" s="36" t="n">
        <v>2</v>
      </c>
      <c r="D15" s="36" t="n">
        <v>3</v>
      </c>
      <c r="E15" s="36" t="n">
        <v>22</v>
      </c>
      <c r="F15" s="36" t="n">
        <v>11</v>
      </c>
      <c r="G15" s="36" t="n">
        <v>36</v>
      </c>
    </row>
    <row r="16" customFormat="false" ht="12.75" hidden="false" customHeight="false" outlineLevel="0" collapsed="false">
      <c r="A16" s="32"/>
      <c r="B16" s="37" t="n">
        <v>2014</v>
      </c>
      <c r="C16" s="32"/>
      <c r="D16" s="32"/>
      <c r="E16" s="32"/>
      <c r="F16" s="32"/>
      <c r="G16" s="36" t="n">
        <v>0</v>
      </c>
    </row>
    <row r="17" customFormat="false" ht="12.75" hidden="false" customHeight="false" outlineLevel="0" collapsed="false">
      <c r="A17" s="32"/>
      <c r="B17" s="37" t="n">
        <v>2015</v>
      </c>
      <c r="C17" s="36" t="n">
        <v>1</v>
      </c>
      <c r="D17" s="36" t="n">
        <v>1</v>
      </c>
      <c r="E17" s="36" t="n">
        <v>10</v>
      </c>
      <c r="F17" s="36" t="n">
        <v>4</v>
      </c>
      <c r="G17" s="36" t="n">
        <v>15</v>
      </c>
    </row>
    <row r="18" customFormat="false" ht="90" hidden="false" customHeight="false" outlineLevel="0" collapsed="false">
      <c r="A18" s="32" t="s">
        <v>75</v>
      </c>
      <c r="B18" s="33" t="s">
        <v>76</v>
      </c>
      <c r="C18" s="36" t="n">
        <f aca="false">C19+C20+C21+C22+C23</f>
        <v>12</v>
      </c>
      <c r="D18" s="36" t="n">
        <f aca="false">D19+D20+D21+D22+D23</f>
        <v>44</v>
      </c>
      <c r="E18" s="36" t="n">
        <f aca="false">E19+E20+E21+E22+E23</f>
        <v>398</v>
      </c>
      <c r="F18" s="36" t="n">
        <f aca="false">F19+F20+F21+F22+F23</f>
        <v>86</v>
      </c>
      <c r="G18" s="36" t="n">
        <f aca="false">G19+G20+G21+G22+G23</f>
        <v>528</v>
      </c>
    </row>
    <row r="19" customFormat="false" ht="12.75" hidden="false" customHeight="false" outlineLevel="0" collapsed="false">
      <c r="A19" s="32"/>
      <c r="B19" s="37" t="n">
        <v>2011</v>
      </c>
      <c r="C19" s="36" t="n">
        <v>3</v>
      </c>
      <c r="D19" s="36" t="n">
        <v>8</v>
      </c>
      <c r="E19" s="36" t="n">
        <v>75</v>
      </c>
      <c r="F19" s="36" t="n">
        <v>16</v>
      </c>
      <c r="G19" s="36" t="n">
        <v>99</v>
      </c>
    </row>
    <row r="20" customFormat="false" ht="12.75" hidden="false" customHeight="false" outlineLevel="0" collapsed="false">
      <c r="A20" s="32"/>
      <c r="B20" s="37" t="n">
        <v>2012</v>
      </c>
      <c r="C20" s="36" t="n">
        <v>3</v>
      </c>
      <c r="D20" s="36" t="n">
        <v>8</v>
      </c>
      <c r="E20" s="36" t="n">
        <v>78</v>
      </c>
      <c r="F20" s="36" t="n">
        <v>17</v>
      </c>
      <c r="G20" s="36" t="n">
        <v>103</v>
      </c>
    </row>
    <row r="21" customFormat="false" ht="12.75" hidden="false" customHeight="false" outlineLevel="0" collapsed="false">
      <c r="A21" s="32"/>
      <c r="B21" s="37" t="n">
        <v>2013</v>
      </c>
      <c r="C21" s="36" t="n">
        <v>2</v>
      </c>
      <c r="D21" s="36" t="n">
        <v>9</v>
      </c>
      <c r="E21" s="36" t="n">
        <v>80</v>
      </c>
      <c r="F21" s="36" t="n">
        <v>17</v>
      </c>
      <c r="G21" s="36" t="n">
        <v>106</v>
      </c>
    </row>
    <row r="22" customFormat="false" ht="12.75" hidden="false" customHeight="false" outlineLevel="0" collapsed="false">
      <c r="A22" s="32"/>
      <c r="B22" s="37" t="n">
        <v>2014</v>
      </c>
      <c r="C22" s="36" t="n">
        <v>2</v>
      </c>
      <c r="D22" s="36" t="n">
        <v>9</v>
      </c>
      <c r="E22" s="36" t="n">
        <v>80</v>
      </c>
      <c r="F22" s="36" t="n">
        <v>18</v>
      </c>
      <c r="G22" s="36" t="n">
        <v>107</v>
      </c>
    </row>
    <row r="23" customFormat="false" ht="12.75" hidden="false" customHeight="false" outlineLevel="0" collapsed="false">
      <c r="A23" s="32"/>
      <c r="B23" s="37" t="n">
        <v>2015</v>
      </c>
      <c r="C23" s="36" t="n">
        <v>2</v>
      </c>
      <c r="D23" s="36" t="n">
        <v>10</v>
      </c>
      <c r="E23" s="36" t="n">
        <v>85</v>
      </c>
      <c r="F23" s="36" t="n">
        <v>18</v>
      </c>
      <c r="G23" s="36" t="n">
        <v>113</v>
      </c>
    </row>
    <row r="24" customFormat="false" ht="101.25" hidden="false" customHeight="false" outlineLevel="0" collapsed="false">
      <c r="A24" s="32" t="s">
        <v>93</v>
      </c>
      <c r="B24" s="33" t="s">
        <v>94</v>
      </c>
      <c r="C24" s="36" t="n">
        <f aca="false">C25+C26+C27+C28+C29</f>
        <v>0</v>
      </c>
      <c r="D24" s="36" t="n">
        <f aca="false">D25+D26+D27+D28+D29</f>
        <v>51</v>
      </c>
      <c r="E24" s="36" t="n">
        <f aca="false">E25+E26+E27+E28+E29</f>
        <v>460</v>
      </c>
      <c r="F24" s="36" t="n">
        <f aca="false">F25+F26+F27+F28+F29</f>
        <v>0</v>
      </c>
      <c r="G24" s="36" t="n">
        <f aca="false">G25+G26+G27+G28+G29</f>
        <v>511</v>
      </c>
    </row>
    <row r="25" customFormat="false" ht="12.75" hidden="false" customHeight="false" outlineLevel="0" collapsed="false">
      <c r="A25" s="32"/>
      <c r="B25" s="37" t="n">
        <v>2011</v>
      </c>
      <c r="C25" s="32"/>
      <c r="D25" s="36" t="n">
        <v>9</v>
      </c>
      <c r="E25" s="36" t="n">
        <v>80</v>
      </c>
      <c r="F25" s="36"/>
      <c r="G25" s="36" t="n">
        <v>89</v>
      </c>
    </row>
    <row r="26" customFormat="false" ht="12.75" hidden="false" customHeight="false" outlineLevel="0" collapsed="false">
      <c r="A26" s="32"/>
      <c r="B26" s="37" t="n">
        <v>2012</v>
      </c>
      <c r="C26" s="32"/>
      <c r="D26" s="36" t="n">
        <v>10</v>
      </c>
      <c r="E26" s="36" t="n">
        <v>90</v>
      </c>
      <c r="F26" s="36"/>
      <c r="G26" s="36" t="n">
        <v>100</v>
      </c>
    </row>
    <row r="27" customFormat="false" ht="12.75" hidden="false" customHeight="false" outlineLevel="0" collapsed="false">
      <c r="A27" s="32"/>
      <c r="B27" s="37" t="n">
        <v>2013</v>
      </c>
      <c r="C27" s="32"/>
      <c r="D27" s="36" t="n">
        <v>10</v>
      </c>
      <c r="E27" s="36" t="n">
        <v>90</v>
      </c>
      <c r="F27" s="36"/>
      <c r="G27" s="36" t="n">
        <v>100</v>
      </c>
    </row>
    <row r="28" customFormat="false" ht="12.75" hidden="false" customHeight="false" outlineLevel="0" collapsed="false">
      <c r="A28" s="32"/>
      <c r="B28" s="37" t="n">
        <v>2014</v>
      </c>
      <c r="C28" s="32"/>
      <c r="D28" s="36" t="n">
        <v>11</v>
      </c>
      <c r="E28" s="36" t="n">
        <v>100</v>
      </c>
      <c r="F28" s="36"/>
      <c r="G28" s="36" t="n">
        <v>111</v>
      </c>
    </row>
    <row r="29" customFormat="false" ht="12.75" hidden="false" customHeight="false" outlineLevel="0" collapsed="false">
      <c r="A29" s="32"/>
      <c r="B29" s="37" t="n">
        <v>2015</v>
      </c>
      <c r="C29" s="32"/>
      <c r="D29" s="36" t="n">
        <v>11</v>
      </c>
      <c r="E29" s="36" t="n">
        <v>100</v>
      </c>
      <c r="F29" s="36"/>
      <c r="G29" s="36" t="n">
        <v>111</v>
      </c>
    </row>
    <row r="30" customFormat="false" ht="67.5" hidden="false" customHeight="false" outlineLevel="0" collapsed="false">
      <c r="A30" s="32" t="s">
        <v>97</v>
      </c>
      <c r="B30" s="33" t="s">
        <v>98</v>
      </c>
      <c r="C30" s="36" t="n">
        <f aca="false">C31+C32+C33+C34+C35</f>
        <v>29</v>
      </c>
      <c r="D30" s="36" t="n">
        <f aca="false">D31+D32+D33+D34+D35</f>
        <v>0</v>
      </c>
      <c r="E30" s="36" t="n">
        <f aca="false">E31+E32+E33+E34+E35</f>
        <v>0</v>
      </c>
      <c r="F30" s="36" t="n">
        <f aca="false">F31+F32+F33+F34+F35</f>
        <v>219</v>
      </c>
      <c r="G30" s="36" t="n">
        <f aca="false">G31+G32+G33+G34+G35</f>
        <v>219</v>
      </c>
    </row>
    <row r="31" customFormat="false" ht="12.75" hidden="false" customHeight="false" outlineLevel="0" collapsed="false">
      <c r="A31" s="32"/>
      <c r="B31" s="37" t="n">
        <v>2011</v>
      </c>
      <c r="C31" s="36" t="n">
        <v>4</v>
      </c>
      <c r="D31" s="36"/>
      <c r="E31" s="36"/>
      <c r="F31" s="36" t="n">
        <v>32</v>
      </c>
      <c r="G31" s="36" t="n">
        <v>32</v>
      </c>
    </row>
    <row r="32" customFormat="false" ht="12.75" hidden="false" customHeight="false" outlineLevel="0" collapsed="false">
      <c r="A32" s="32"/>
      <c r="B32" s="37" t="n">
        <v>2012</v>
      </c>
      <c r="C32" s="36" t="n">
        <v>5</v>
      </c>
      <c r="D32" s="36"/>
      <c r="E32" s="36"/>
      <c r="F32" s="36" t="n">
        <v>35</v>
      </c>
      <c r="G32" s="36" t="n">
        <v>35</v>
      </c>
    </row>
    <row r="33" customFormat="false" ht="12.75" hidden="false" customHeight="false" outlineLevel="0" collapsed="false">
      <c r="A33" s="32"/>
      <c r="B33" s="37" t="n">
        <v>2013</v>
      </c>
      <c r="C33" s="36" t="n">
        <v>10</v>
      </c>
      <c r="D33" s="36"/>
      <c r="E33" s="36"/>
      <c r="F33" s="36" t="n">
        <v>80</v>
      </c>
      <c r="G33" s="36" t="n">
        <v>80</v>
      </c>
    </row>
    <row r="34" customFormat="false" ht="12.75" hidden="false" customHeight="false" outlineLevel="0" collapsed="false">
      <c r="A34" s="32"/>
      <c r="B34" s="37" t="n">
        <v>2014</v>
      </c>
      <c r="C34" s="36" t="n">
        <v>5</v>
      </c>
      <c r="D34" s="36"/>
      <c r="E34" s="36"/>
      <c r="F34" s="36" t="n">
        <v>36</v>
      </c>
      <c r="G34" s="36" t="n">
        <v>36</v>
      </c>
    </row>
    <row r="35" customFormat="false" ht="12.75" hidden="false" customHeight="false" outlineLevel="0" collapsed="false">
      <c r="A35" s="32"/>
      <c r="B35" s="37" t="n">
        <v>2015</v>
      </c>
      <c r="C35" s="36" t="n">
        <v>5</v>
      </c>
      <c r="D35" s="36"/>
      <c r="E35" s="36"/>
      <c r="F35" s="36" t="n">
        <v>36</v>
      </c>
      <c r="G35" s="36" t="n">
        <v>36</v>
      </c>
    </row>
    <row r="36" customFormat="false" ht="90" hidden="false" customHeight="false" outlineLevel="0" collapsed="false">
      <c r="A36" s="32" t="s">
        <v>127</v>
      </c>
      <c r="B36" s="33" t="s">
        <v>128</v>
      </c>
      <c r="C36" s="36" t="n">
        <f aca="false">C37+C38+C39+C40+C41</f>
        <v>8</v>
      </c>
      <c r="D36" s="36" t="e">
        <f aca="false">D37+D38+D39+D40+D41</f>
        <v>#VALUE!</v>
      </c>
      <c r="E36" s="36" t="e">
        <f aca="false">E37+E38+E39+E40+E41</f>
        <v>#VALUE!</v>
      </c>
      <c r="F36" s="36" t="n">
        <f aca="false">F37+F38+F39+F40+F41</f>
        <v>85</v>
      </c>
      <c r="G36" s="36" t="n">
        <f aca="false">G37+G38+G39+G40+G41</f>
        <v>988</v>
      </c>
    </row>
    <row r="37" customFormat="false" ht="12.75" hidden="false" customHeight="false" outlineLevel="0" collapsed="false">
      <c r="A37" s="32"/>
      <c r="B37" s="37" t="n">
        <v>2011</v>
      </c>
      <c r="C37" s="36" t="n">
        <v>4</v>
      </c>
      <c r="D37" s="36" t="s">
        <v>859</v>
      </c>
      <c r="E37" s="36" t="s">
        <v>860</v>
      </c>
      <c r="F37" s="36" t="n">
        <v>2</v>
      </c>
      <c r="G37" s="36" t="n">
        <v>18</v>
      </c>
    </row>
    <row r="38" customFormat="false" ht="12.75" hidden="false" customHeight="false" outlineLevel="0" collapsed="false">
      <c r="A38" s="32"/>
      <c r="B38" s="37" t="n">
        <v>2012</v>
      </c>
      <c r="C38" s="36" t="n">
        <v>4</v>
      </c>
      <c r="D38" s="36" t="n">
        <v>79</v>
      </c>
      <c r="E38" s="36" t="n">
        <v>35</v>
      </c>
      <c r="F38" s="36" t="n">
        <v>16</v>
      </c>
      <c r="G38" s="36" t="n">
        <v>130</v>
      </c>
    </row>
    <row r="39" customFormat="false" ht="12.75" hidden="false" customHeight="false" outlineLevel="0" collapsed="false">
      <c r="A39" s="32"/>
      <c r="B39" s="37" t="n">
        <v>2013</v>
      </c>
      <c r="C39" s="32"/>
      <c r="D39" s="36" t="n">
        <v>77</v>
      </c>
      <c r="E39" s="36" t="s">
        <v>861</v>
      </c>
      <c r="F39" s="36" t="n">
        <v>13</v>
      </c>
      <c r="G39" s="36" t="n">
        <v>110</v>
      </c>
    </row>
    <row r="40" customFormat="false" ht="12.75" hidden="false" customHeight="false" outlineLevel="0" collapsed="false">
      <c r="A40" s="32"/>
      <c r="B40" s="37" t="n">
        <v>2014</v>
      </c>
      <c r="C40" s="32"/>
      <c r="D40" s="36" t="n">
        <v>77</v>
      </c>
      <c r="E40" s="36" t="s">
        <v>861</v>
      </c>
      <c r="F40" s="36" t="n">
        <v>13</v>
      </c>
      <c r="G40" s="36" t="n">
        <v>110</v>
      </c>
    </row>
    <row r="41" customFormat="false" ht="12.75" hidden="false" customHeight="false" outlineLevel="0" collapsed="false">
      <c r="A41" s="32"/>
      <c r="B41" s="37" t="n">
        <v>2015</v>
      </c>
      <c r="C41" s="32"/>
      <c r="D41" s="36" t="s">
        <v>862</v>
      </c>
      <c r="E41" s="36" t="n">
        <v>130</v>
      </c>
      <c r="F41" s="36" t="n">
        <v>41</v>
      </c>
      <c r="G41" s="36" t="n">
        <v>620</v>
      </c>
    </row>
    <row r="42" customFormat="false" ht="22.5" hidden="false" customHeight="false" outlineLevel="0" collapsed="false">
      <c r="A42" s="32" t="s">
        <v>730</v>
      </c>
      <c r="B42" s="33" t="s">
        <v>731</v>
      </c>
      <c r="C42" s="36" t="n">
        <f aca="false">C43+C44+C45+C46+C47</f>
        <v>38</v>
      </c>
      <c r="D42" s="36" t="n">
        <f aca="false">D43+D44+D45+D46+D47</f>
        <v>0</v>
      </c>
      <c r="E42" s="36" t="n">
        <f aca="false">E43+E44+E45+E46+E47</f>
        <v>0</v>
      </c>
      <c r="F42" s="36" t="n">
        <f aca="false">F43+F44+F45+F46+F47</f>
        <v>0</v>
      </c>
      <c r="G42" s="36" t="n">
        <f aca="false">G43+G44+G45+G46+G47</f>
        <v>0</v>
      </c>
    </row>
    <row r="43" customFormat="false" ht="12.75" hidden="false" customHeight="false" outlineLevel="0" collapsed="false">
      <c r="A43" s="32"/>
      <c r="B43" s="37" t="n">
        <v>2011</v>
      </c>
      <c r="C43" s="36" t="n">
        <v>38</v>
      </c>
      <c r="D43" s="36"/>
      <c r="E43" s="36"/>
      <c r="F43" s="36"/>
      <c r="G43" s="36"/>
    </row>
    <row r="44" customFormat="false" ht="12.75" hidden="false" customHeight="false" outlineLevel="0" collapsed="false">
      <c r="A44" s="32"/>
      <c r="B44" s="37" t="n">
        <v>2012</v>
      </c>
      <c r="C44" s="32"/>
      <c r="D44" s="32"/>
      <c r="E44" s="32"/>
      <c r="F44" s="32"/>
      <c r="G44" s="32"/>
    </row>
    <row r="45" customFormat="false" ht="12.75" hidden="false" customHeight="false" outlineLevel="0" collapsed="false">
      <c r="A45" s="32"/>
      <c r="B45" s="37" t="n">
        <v>2013</v>
      </c>
      <c r="C45" s="32"/>
      <c r="D45" s="32"/>
      <c r="E45" s="32"/>
      <c r="F45" s="32"/>
      <c r="G45" s="32"/>
    </row>
    <row r="46" customFormat="false" ht="12.75" hidden="false" customHeight="false" outlineLevel="0" collapsed="false">
      <c r="A46" s="32"/>
      <c r="B46" s="37" t="n">
        <v>2014</v>
      </c>
      <c r="C46" s="32"/>
      <c r="D46" s="32"/>
      <c r="E46" s="32"/>
      <c r="F46" s="32"/>
      <c r="G46" s="32"/>
    </row>
    <row r="47" customFormat="false" ht="12.75" hidden="false" customHeight="false" outlineLevel="0" collapsed="false">
      <c r="A47" s="32"/>
      <c r="B47" s="37" t="n">
        <v>2015</v>
      </c>
      <c r="C47" s="32"/>
      <c r="D47" s="32"/>
      <c r="E47" s="32"/>
      <c r="F47" s="32"/>
      <c r="G47" s="32"/>
    </row>
    <row r="48" customFormat="false" ht="146.25" hidden="false" customHeight="false" outlineLevel="0" collapsed="false">
      <c r="A48" s="32" t="s">
        <v>754</v>
      </c>
      <c r="B48" s="33" t="s">
        <v>863</v>
      </c>
      <c r="C48" s="36" t="n">
        <f aca="false">C49+C50+C51+C52+C53</f>
        <v>6</v>
      </c>
      <c r="D48" s="36" t="n">
        <f aca="false">D49+D50+D51+D52+D53</f>
        <v>0</v>
      </c>
      <c r="E48" s="36" t="e">
        <f aca="false">E49+E50+E51+E52+E53</f>
        <v>#VALUE!</v>
      </c>
      <c r="F48" s="36" t="e">
        <f aca="false">F49+F50+F51+F52+F53</f>
        <v>#VALUE!</v>
      </c>
      <c r="G48" s="36" t="e">
        <f aca="false">G49+G50+G51+G52+G53</f>
        <v>#VALUE!</v>
      </c>
    </row>
    <row r="49" customFormat="false" ht="12.75" hidden="false" customHeight="false" outlineLevel="0" collapsed="false">
      <c r="A49" s="32"/>
      <c r="B49" s="37" t="n">
        <v>2011</v>
      </c>
      <c r="C49" s="36" t="n">
        <v>2</v>
      </c>
      <c r="D49" s="36"/>
      <c r="E49" s="36" t="n">
        <v>15</v>
      </c>
      <c r="F49" s="36" t="n">
        <v>10</v>
      </c>
      <c r="G49" s="36" t="n">
        <v>25</v>
      </c>
    </row>
    <row r="50" customFormat="false" ht="12.75" hidden="false" customHeight="false" outlineLevel="0" collapsed="false">
      <c r="A50" s="32"/>
      <c r="B50" s="37" t="n">
        <v>2012</v>
      </c>
      <c r="C50" s="36" t="n">
        <v>2</v>
      </c>
      <c r="D50" s="36"/>
      <c r="E50" s="36" t="s">
        <v>864</v>
      </c>
      <c r="F50" s="36" t="s">
        <v>865</v>
      </c>
      <c r="G50" s="36" t="s">
        <v>866</v>
      </c>
    </row>
    <row r="51" customFormat="false" ht="12.75" hidden="false" customHeight="false" outlineLevel="0" collapsed="false">
      <c r="A51" s="32"/>
      <c r="B51" s="37" t="n">
        <v>2013</v>
      </c>
      <c r="C51" s="36" t="n">
        <v>2</v>
      </c>
      <c r="D51" s="36"/>
      <c r="E51" s="36" t="s">
        <v>867</v>
      </c>
      <c r="F51" s="36" t="s">
        <v>868</v>
      </c>
      <c r="G51" s="36" t="s">
        <v>869</v>
      </c>
    </row>
    <row r="52" customFormat="false" ht="12.75" hidden="false" customHeight="false" outlineLevel="0" collapsed="false">
      <c r="A52" s="32"/>
      <c r="B52" s="37" t="n">
        <v>2014</v>
      </c>
      <c r="C52" s="32"/>
      <c r="D52" s="32"/>
      <c r="E52" s="32"/>
      <c r="F52" s="32"/>
      <c r="G52" s="32"/>
    </row>
    <row r="53" customFormat="false" ht="12.75" hidden="false" customHeight="false" outlineLevel="0" collapsed="false">
      <c r="A53" s="32"/>
      <c r="B53" s="37" t="n">
        <v>2015</v>
      </c>
      <c r="C53" s="32"/>
      <c r="D53" s="32"/>
      <c r="E53" s="32"/>
      <c r="F53" s="32"/>
      <c r="G53" s="32"/>
    </row>
    <row r="54" customFormat="false" ht="157.5" hidden="false" customHeight="false" outlineLevel="0" collapsed="false">
      <c r="A54" s="32" t="s">
        <v>760</v>
      </c>
      <c r="B54" s="33" t="s">
        <v>870</v>
      </c>
      <c r="C54" s="36" t="n">
        <f aca="false">C55+C56+C57+C58+C59</f>
        <v>6</v>
      </c>
      <c r="D54" s="36" t="n">
        <f aca="false">D55+D56+D57+D58+D59</f>
        <v>0</v>
      </c>
      <c r="E54" s="36" t="e">
        <f aca="false">E55+E56+E57+E58+E59</f>
        <v>#VALUE!</v>
      </c>
      <c r="F54" s="36" t="e">
        <f aca="false">F55+F56+F57+F58+F59</f>
        <v>#VALUE!</v>
      </c>
      <c r="G54" s="36" t="e">
        <f aca="false">G55+G56+G57+G58+G59</f>
        <v>#VALUE!</v>
      </c>
    </row>
    <row r="55" customFormat="false" ht="12.75" hidden="false" customHeight="false" outlineLevel="0" collapsed="false">
      <c r="A55" s="32"/>
      <c r="B55" s="37" t="n">
        <v>2011</v>
      </c>
      <c r="C55" s="36" t="n">
        <v>2</v>
      </c>
      <c r="D55" s="36"/>
      <c r="E55" s="36" t="n">
        <v>15</v>
      </c>
      <c r="F55" s="36" t="n">
        <v>10</v>
      </c>
      <c r="G55" s="36" t="n">
        <v>25</v>
      </c>
    </row>
    <row r="56" customFormat="false" ht="12.75" hidden="false" customHeight="false" outlineLevel="0" collapsed="false">
      <c r="A56" s="32"/>
      <c r="B56" s="37" t="n">
        <v>2012</v>
      </c>
      <c r="C56" s="36" t="n">
        <v>2</v>
      </c>
      <c r="D56" s="36"/>
      <c r="E56" s="36" t="s">
        <v>864</v>
      </c>
      <c r="F56" s="36" t="s">
        <v>865</v>
      </c>
      <c r="G56" s="36" t="s">
        <v>866</v>
      </c>
    </row>
    <row r="57" customFormat="false" ht="12.75" hidden="false" customHeight="false" outlineLevel="0" collapsed="false">
      <c r="A57" s="32"/>
      <c r="B57" s="37" t="n">
        <v>2013</v>
      </c>
      <c r="C57" s="36" t="n">
        <v>2</v>
      </c>
      <c r="D57" s="36"/>
      <c r="E57" s="36" t="s">
        <v>867</v>
      </c>
      <c r="F57" s="36" t="s">
        <v>868</v>
      </c>
      <c r="G57" s="36" t="s">
        <v>869</v>
      </c>
    </row>
    <row r="58" customFormat="false" ht="12.75" hidden="false" customHeight="false" outlineLevel="0" collapsed="false">
      <c r="A58" s="32"/>
      <c r="B58" s="37" t="n">
        <v>2014</v>
      </c>
      <c r="C58" s="32"/>
      <c r="D58" s="32"/>
      <c r="E58" s="32"/>
      <c r="F58" s="32"/>
      <c r="G58" s="32"/>
    </row>
    <row r="59" customFormat="false" ht="12.75" hidden="false" customHeight="false" outlineLevel="0" collapsed="false">
      <c r="A59" s="32"/>
      <c r="B59" s="37" t="n">
        <v>2015</v>
      </c>
      <c r="C59" s="32"/>
      <c r="D59" s="32"/>
      <c r="E59" s="32"/>
      <c r="F59" s="32"/>
      <c r="G59" s="32"/>
    </row>
    <row r="60" customFormat="false" ht="67.5" hidden="false" customHeight="false" outlineLevel="0" collapsed="false">
      <c r="A60" s="32" t="s">
        <v>767</v>
      </c>
      <c r="B60" s="33" t="s">
        <v>768</v>
      </c>
      <c r="C60" s="36" t="n">
        <f aca="false">C61+C62+C63+C64+C65</f>
        <v>3</v>
      </c>
      <c r="D60" s="36" t="n">
        <f aca="false">D61+D62+D63+D64+D65</f>
        <v>0</v>
      </c>
      <c r="E60" s="36" t="e">
        <f aca="false">E61+E62+E63+E64+E65</f>
        <v>#VALUE!</v>
      </c>
      <c r="F60" s="36" t="e">
        <f aca="false">F61+F62+F63+F64+F65</f>
        <v>#VALUE!</v>
      </c>
      <c r="G60" s="36" t="e">
        <f aca="false">G61+G62+G63+G64+G65</f>
        <v>#VALUE!</v>
      </c>
    </row>
    <row r="61" customFormat="false" ht="12.75" hidden="false" customHeight="false" outlineLevel="0" collapsed="false">
      <c r="A61" s="32"/>
      <c r="B61" s="37" t="n">
        <v>2011</v>
      </c>
      <c r="C61" s="36" t="n">
        <v>1</v>
      </c>
      <c r="D61" s="36"/>
      <c r="E61" s="36" t="s">
        <v>871</v>
      </c>
      <c r="F61" s="36" t="n">
        <v>5</v>
      </c>
      <c r="G61" s="36" t="s">
        <v>872</v>
      </c>
    </row>
    <row r="62" customFormat="false" ht="12.75" hidden="false" customHeight="false" outlineLevel="0" collapsed="false">
      <c r="A62" s="32"/>
      <c r="B62" s="37" t="n">
        <v>2012</v>
      </c>
      <c r="C62" s="36" t="n">
        <v>1</v>
      </c>
      <c r="D62" s="36"/>
      <c r="E62" s="36" t="s">
        <v>873</v>
      </c>
      <c r="F62" s="36" t="s">
        <v>874</v>
      </c>
      <c r="G62" s="36" t="s">
        <v>875</v>
      </c>
    </row>
    <row r="63" customFormat="false" ht="12.75" hidden="false" customHeight="false" outlineLevel="0" collapsed="false">
      <c r="A63" s="32"/>
      <c r="B63" s="37" t="n">
        <v>2013</v>
      </c>
      <c r="C63" s="36" t="n">
        <v>1</v>
      </c>
      <c r="D63" s="36"/>
      <c r="E63" s="36" t="s">
        <v>876</v>
      </c>
      <c r="F63" s="36" t="s">
        <v>877</v>
      </c>
      <c r="G63" s="36" t="s">
        <v>878</v>
      </c>
    </row>
    <row r="64" customFormat="false" ht="12.75" hidden="false" customHeight="false" outlineLevel="0" collapsed="false">
      <c r="A64" s="32"/>
      <c r="B64" s="37" t="n">
        <v>2014</v>
      </c>
      <c r="C64" s="32"/>
      <c r="D64" s="32"/>
      <c r="E64" s="32"/>
      <c r="F64" s="32"/>
      <c r="G64" s="32"/>
    </row>
    <row r="65" customFormat="false" ht="12.75" hidden="false" customHeight="false" outlineLevel="0" collapsed="false">
      <c r="A65" s="32"/>
      <c r="B65" s="37" t="n">
        <v>2015</v>
      </c>
      <c r="C65" s="32"/>
      <c r="D65" s="32"/>
      <c r="E65" s="32"/>
      <c r="F65" s="32"/>
      <c r="G65" s="32"/>
    </row>
    <row r="66" customFormat="false" ht="225" hidden="false" customHeight="false" outlineLevel="0" collapsed="false">
      <c r="A66" s="32" t="s">
        <v>772</v>
      </c>
      <c r="B66" s="33" t="s">
        <v>879</v>
      </c>
      <c r="C66" s="36" t="n">
        <f aca="false">C67+C68+C69+C70+C71</f>
        <v>3</v>
      </c>
      <c r="D66" s="36" t="n">
        <f aca="false">D67+D68+D69+D70+D71</f>
        <v>0</v>
      </c>
      <c r="E66" s="36" t="e">
        <f aca="false">E67+E68+E69+E70+E71</f>
        <v>#VALUE!</v>
      </c>
      <c r="F66" s="36" t="e">
        <f aca="false">F67+F68+F69+F70+F71</f>
        <v>#VALUE!</v>
      </c>
      <c r="G66" s="36" t="e">
        <f aca="false">G67+G68+G69+G70+G71</f>
        <v>#VALUE!</v>
      </c>
    </row>
    <row r="67" customFormat="false" ht="12.75" hidden="false" customHeight="false" outlineLevel="0" collapsed="false">
      <c r="A67" s="32"/>
      <c r="B67" s="37" t="n">
        <v>2011</v>
      </c>
      <c r="C67" s="36" t="n">
        <v>1</v>
      </c>
      <c r="D67" s="36"/>
      <c r="E67" s="36" t="s">
        <v>871</v>
      </c>
      <c r="F67" s="36" t="n">
        <v>5</v>
      </c>
      <c r="G67" s="36" t="s">
        <v>872</v>
      </c>
    </row>
    <row r="68" customFormat="false" ht="12.75" hidden="false" customHeight="false" outlineLevel="0" collapsed="false">
      <c r="A68" s="32"/>
      <c r="B68" s="37" t="n">
        <v>2012</v>
      </c>
      <c r="C68" s="36" t="n">
        <v>1</v>
      </c>
      <c r="D68" s="36"/>
      <c r="E68" s="36" t="s">
        <v>873</v>
      </c>
      <c r="F68" s="36" t="s">
        <v>874</v>
      </c>
      <c r="G68" s="36" t="s">
        <v>875</v>
      </c>
    </row>
    <row r="69" customFormat="false" ht="12.75" hidden="false" customHeight="false" outlineLevel="0" collapsed="false">
      <c r="A69" s="32"/>
      <c r="B69" s="37" t="n">
        <v>2013</v>
      </c>
      <c r="C69" s="36" t="n">
        <v>1</v>
      </c>
      <c r="D69" s="36"/>
      <c r="E69" s="36" t="s">
        <v>876</v>
      </c>
      <c r="F69" s="36" t="s">
        <v>877</v>
      </c>
      <c r="G69" s="36" t="s">
        <v>878</v>
      </c>
    </row>
    <row r="70" customFormat="false" ht="12.75" hidden="false" customHeight="false" outlineLevel="0" collapsed="false">
      <c r="A70" s="32"/>
      <c r="B70" s="37" t="n">
        <v>2014</v>
      </c>
      <c r="C70" s="32"/>
      <c r="D70" s="32"/>
      <c r="E70" s="32"/>
      <c r="F70" s="32"/>
      <c r="G70" s="32"/>
    </row>
    <row r="71" customFormat="false" ht="12.75" hidden="false" customHeight="false" outlineLevel="0" collapsed="false">
      <c r="A71" s="32"/>
      <c r="B71" s="37" t="n">
        <v>2015</v>
      </c>
      <c r="C71" s="32"/>
      <c r="D71" s="32"/>
      <c r="E71" s="32"/>
      <c r="F71" s="32"/>
      <c r="G71" s="32"/>
    </row>
    <row r="72" customFormat="false" ht="12.75" hidden="false" customHeight="false" outlineLevel="0" collapsed="false">
      <c r="A72" s="32"/>
      <c r="B72" s="33" t="s">
        <v>880</v>
      </c>
      <c r="C72" s="36" t="n">
        <f aca="false">C73+C74+C75+C76+C77</f>
        <v>113</v>
      </c>
      <c r="D72" s="36" t="e">
        <f aca="false">D73+D74+D75+D76+D77</f>
        <v>#VALUE!</v>
      </c>
      <c r="E72" s="36" t="e">
        <f aca="false">E73+E74+E75+E76+E77</f>
        <v>#VALUE!</v>
      </c>
      <c r="F72" s="36" t="e">
        <f aca="false">F73+F74+F75+F76+F77</f>
        <v>#VALUE!</v>
      </c>
      <c r="G72" s="36" t="e">
        <f aca="false">G73+G74+G75+G76+G77</f>
        <v>#VALUE!</v>
      </c>
    </row>
    <row r="73" customFormat="false" ht="12.75" hidden="false" customHeight="false" outlineLevel="0" collapsed="false">
      <c r="A73" s="32"/>
      <c r="B73" s="37" t="n">
        <v>2011</v>
      </c>
      <c r="C73" s="36" t="n">
        <f aca="false">C7+C13+C19+C25+C31+C37+C43+C49+C55+C61+C67</f>
        <v>58</v>
      </c>
      <c r="D73" s="36" t="e">
        <f aca="false">D7+D13+D19+D25+D31+D37+D43+D49+D55+D61+D67</f>
        <v>#VALUE!</v>
      </c>
      <c r="E73" s="36" t="e">
        <f aca="false">E7+E13+E19+E25+E31+E37+E43+E49+E55+E61+E67</f>
        <v>#VALUE!</v>
      </c>
      <c r="F73" s="36" t="n">
        <f aca="false">F7+F13+F19+F25+F31+F37+F43+F49+F55+F61+F67</f>
        <v>100</v>
      </c>
      <c r="G73" s="36" t="e">
        <f aca="false">G7+G13+G19+G25+G31+G37+G43+G49+G55+G61+G67</f>
        <v>#VALUE!</v>
      </c>
    </row>
    <row r="74" customFormat="false" ht="12.75" hidden="false" customHeight="false" outlineLevel="0" collapsed="false">
      <c r="A74" s="32"/>
      <c r="B74" s="37" t="n">
        <v>2012</v>
      </c>
      <c r="C74" s="36" t="n">
        <f aca="false">C8+C14+C20+C26+C32+C38+C44+C50+C56+C62+C68</f>
        <v>19</v>
      </c>
      <c r="D74" s="36" t="n">
        <f aca="false">D8+D14+D20+D26+D32+D38+D44+D50+D56+D62+D68</f>
        <v>100</v>
      </c>
      <c r="E74" s="36" t="e">
        <f aca="false">E8+E14+E20+E26+E32+E38+E44+E50+E56+E62+E68</f>
        <v>#VALUE!</v>
      </c>
      <c r="F74" s="36" t="e">
        <f aca="false">F8+F14+F20+F26+F32+F38+F44+F50+F56+F62+F68</f>
        <v>#VALUE!</v>
      </c>
      <c r="G74" s="36" t="e">
        <f aca="false">G8+G14+G20+G26+G32+G38+G44+G50+G56+G62+G68</f>
        <v>#VALUE!</v>
      </c>
    </row>
    <row r="75" customFormat="false" ht="12.75" hidden="false" customHeight="false" outlineLevel="0" collapsed="false">
      <c r="A75" s="32"/>
      <c r="B75" s="37" t="n">
        <v>2013</v>
      </c>
      <c r="C75" s="36" t="n">
        <f aca="false">C9+C15+C21+C27+C33+C39+C45+C51+C57+C63+C69</f>
        <v>20</v>
      </c>
      <c r="D75" s="36" t="n">
        <f aca="false">D9+D15+D21+D27+D33+D39+D45+D51+D57+D63+D69</f>
        <v>99</v>
      </c>
      <c r="E75" s="36" t="e">
        <f aca="false">E9+E15+E21+E27+E33+E39+E45+E51+E57+E63+E69</f>
        <v>#VALUE!</v>
      </c>
      <c r="F75" s="36" t="e">
        <f aca="false">F9+F15+F21+F27+F33+F39+F45+F51+F57+F63+F69</f>
        <v>#VALUE!</v>
      </c>
      <c r="G75" s="36" t="e">
        <f aca="false">G9+G15+G21+G27+G33+G39+G45+G51+G57+G63+G69</f>
        <v>#VALUE!</v>
      </c>
    </row>
    <row r="76" customFormat="false" ht="12.75" hidden="false" customHeight="false" outlineLevel="0" collapsed="false">
      <c r="A76" s="32"/>
      <c r="B76" s="37" t="n">
        <v>2014</v>
      </c>
      <c r="C76" s="36" t="n">
        <f aca="false">C10+C16+C22+C28+C34+C40+C46+C52+C58+C64+C70</f>
        <v>8</v>
      </c>
      <c r="D76" s="36" t="n">
        <f aca="false">D10+D16+D22+D28+D34+D40+D46+D52+D58+D64+D70</f>
        <v>100</v>
      </c>
      <c r="E76" s="36" t="e">
        <f aca="false">E10+E16+E22+E28+E34+E40+E46+E52+E58+E64+E70</f>
        <v>#VALUE!</v>
      </c>
      <c r="F76" s="36" t="n">
        <f aca="false">F10+F16+F22+F28+F34+F40+F46+F52+F58+F64+F70</f>
        <v>69</v>
      </c>
      <c r="G76" s="36" t="n">
        <f aca="false">G10+G16+G22+G28+G34+G40+G46+G52+G58+G64+G70</f>
        <v>399</v>
      </c>
    </row>
    <row r="77" customFormat="false" ht="12.75" hidden="false" customHeight="false" outlineLevel="0" collapsed="false">
      <c r="A77" s="32"/>
      <c r="B77" s="37" t="n">
        <v>2015</v>
      </c>
      <c r="C77" s="36" t="n">
        <f aca="false">C11+C17+C23+C29+C35+C41+C47+C53+C59+C65+C71</f>
        <v>8</v>
      </c>
      <c r="D77" s="36" t="e">
        <f aca="false">D11+D17+D23+D29+D35+D41+D47+D53+D59+D65+D71</f>
        <v>#VALUE!</v>
      </c>
      <c r="E77" s="36" t="n">
        <f aca="false">E11+E17+E23+E29+E35+E41+E47+E53+E59+E65+E71</f>
        <v>325</v>
      </c>
      <c r="F77" s="36" t="n">
        <f aca="false">F11+F17+F23+F29+F35+F41+F47+F53+F59+F65+F71</f>
        <v>99</v>
      </c>
      <c r="G77" s="36" t="n">
        <f aca="false">G11+G17+G23+G29+G35+G41+G47+G53+G59+G65+G71</f>
        <v>895</v>
      </c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3" customFormat="false" ht="12.75" hidden="false" customHeight="false" outlineLevel="0" collapsed="false">
      <c r="A83" s="39"/>
    </row>
  </sheetData>
  <mergeCells count="3">
    <mergeCell ref="A1:G1"/>
    <mergeCell ref="A2:G2"/>
    <mergeCell ref="D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4" activeCellId="0" sqref="F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1" width="20.7"/>
    <col collapsed="false" customWidth="true" hidden="false" outlineLevel="0" max="7" min="3" style="40" width="11.7"/>
    <col collapsed="false" customWidth="false" hidden="false" outlineLevel="0" max="257" min="8" style="42" width="9.14"/>
  </cols>
  <sheetData>
    <row r="1" customFormat="false" ht="12.75" hidden="false" customHeight="true" outlineLevel="0" collapsed="false">
      <c r="A1" s="43" t="s">
        <v>881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5"/>
      <c r="B3" s="46"/>
      <c r="C3" s="45"/>
      <c r="D3" s="45"/>
      <c r="E3" s="45"/>
      <c r="F3" s="45"/>
      <c r="G3" s="45"/>
    </row>
    <row r="4" customFormat="false" ht="31.5" hidden="false" customHeight="true" outlineLevel="0" collapsed="false">
      <c r="A4" s="47" t="s">
        <v>25</v>
      </c>
      <c r="B4" s="48" t="s">
        <v>852</v>
      </c>
      <c r="C4" s="47" t="s">
        <v>882</v>
      </c>
      <c r="D4" s="47"/>
      <c r="E4" s="47"/>
      <c r="F4" s="47"/>
      <c r="G4" s="47"/>
    </row>
    <row r="5" customFormat="false" ht="22.5" hidden="false" customHeight="false" outlineLevel="0" collapsed="false">
      <c r="A5" s="45"/>
      <c r="B5" s="46"/>
      <c r="C5" s="45" t="s">
        <v>858</v>
      </c>
      <c r="D5" s="45" t="s">
        <v>855</v>
      </c>
      <c r="E5" s="45" t="s">
        <v>856</v>
      </c>
      <c r="F5" s="45" t="s">
        <v>857</v>
      </c>
      <c r="G5" s="45" t="s">
        <v>883</v>
      </c>
    </row>
    <row r="6" customFormat="false" ht="78.75" hidden="false" customHeight="false" outlineLevel="0" collapsed="false">
      <c r="A6" s="45" t="s">
        <v>33</v>
      </c>
      <c r="B6" s="46" t="s">
        <v>34</v>
      </c>
      <c r="C6" s="49" t="e">
        <f aca="false">C7+C8+C9+C10+C11</f>
        <v>#VALUE!</v>
      </c>
      <c r="D6" s="49" t="n">
        <f aca="false">D7+D8+D9+D10+D11</f>
        <v>0</v>
      </c>
      <c r="E6" s="49" t="e">
        <f aca="false">E7+E8+E9+E10+E11</f>
        <v>#VALUE!</v>
      </c>
      <c r="F6" s="49" t="n">
        <f aca="false">F7+F8+F9+F10+F11</f>
        <v>0</v>
      </c>
      <c r="G6" s="49" t="n">
        <f aca="false">G7+G8+G9+G10+G11</f>
        <v>100</v>
      </c>
    </row>
    <row r="7" customFormat="false" ht="12.75" hidden="false" customHeight="false" outlineLevel="0" collapsed="false">
      <c r="A7" s="45"/>
      <c r="B7" s="50" t="n">
        <v>2011</v>
      </c>
      <c r="C7" s="49" t="e">
        <f aca="false">D7+E7+F7+G7</f>
        <v>#VALUE!</v>
      </c>
      <c r="D7" s="49"/>
      <c r="E7" s="49" t="s">
        <v>884</v>
      </c>
      <c r="F7" s="49"/>
      <c r="G7" s="49" t="n">
        <v>100</v>
      </c>
    </row>
    <row r="8" customFormat="false" ht="12.75" hidden="false" customHeight="false" outlineLevel="0" collapsed="false">
      <c r="A8" s="45"/>
      <c r="B8" s="50" t="n">
        <v>2012</v>
      </c>
      <c r="C8" s="49" t="n">
        <f aca="false">D8+E8+F8+G8</f>
        <v>0</v>
      </c>
      <c r="D8" s="49"/>
      <c r="E8" s="49"/>
      <c r="F8" s="49"/>
      <c r="G8" s="49"/>
    </row>
    <row r="9" customFormat="false" ht="12.75" hidden="false" customHeight="false" outlineLevel="0" collapsed="false">
      <c r="A9" s="45"/>
      <c r="B9" s="50" t="n">
        <v>2013</v>
      </c>
      <c r="C9" s="49" t="n">
        <f aca="false">D9+E9+F9+G9</f>
        <v>0</v>
      </c>
      <c r="D9" s="49"/>
      <c r="E9" s="49"/>
      <c r="F9" s="49"/>
      <c r="G9" s="49"/>
    </row>
    <row r="10" customFormat="false" ht="12.75" hidden="false" customHeight="false" outlineLevel="0" collapsed="false">
      <c r="A10" s="45"/>
      <c r="B10" s="50" t="n">
        <v>2014</v>
      </c>
      <c r="C10" s="49" t="n">
        <f aca="false">D10+E10+F10+G10</f>
        <v>0</v>
      </c>
      <c r="D10" s="49"/>
      <c r="E10" s="49"/>
      <c r="F10" s="49"/>
      <c r="G10" s="49"/>
    </row>
    <row r="11" customFormat="false" ht="12.75" hidden="false" customHeight="false" outlineLevel="0" collapsed="false">
      <c r="A11" s="45"/>
      <c r="B11" s="50" t="n">
        <v>2015</v>
      </c>
      <c r="C11" s="49" t="n">
        <f aca="false">D11+E11+F11+G11</f>
        <v>0</v>
      </c>
      <c r="D11" s="49"/>
      <c r="E11" s="49"/>
      <c r="F11" s="49"/>
      <c r="G11" s="49"/>
    </row>
    <row r="12" customFormat="false" ht="45" hidden="false" customHeight="false" outlineLevel="0" collapsed="false">
      <c r="A12" s="45" t="s">
        <v>40</v>
      </c>
      <c r="B12" s="46" t="s">
        <v>41</v>
      </c>
      <c r="C12" s="49" t="e">
        <f aca="false">C13+C14+C15+C16+C17</f>
        <v>#VALUE!</v>
      </c>
      <c r="D12" s="49" t="n">
        <f aca="false">D13+D14+D15+D16+D17</f>
        <v>0</v>
      </c>
      <c r="E12" s="49" t="e">
        <f aca="false">E13+E14+E15+E16+E17</f>
        <v>#VALUE!</v>
      </c>
      <c r="F12" s="49" t="n">
        <f aca="false">F13+F14+F15+F16+F17</f>
        <v>0</v>
      </c>
      <c r="G12" s="49" t="n">
        <f aca="false">G13+G14+G15+G16+G17</f>
        <v>64000</v>
      </c>
    </row>
    <row r="13" customFormat="false" ht="12.75" hidden="false" customHeight="false" outlineLevel="0" collapsed="false">
      <c r="A13" s="45"/>
      <c r="B13" s="50" t="n">
        <v>2011</v>
      </c>
      <c r="C13" s="49" t="n">
        <f aca="false">D13+E13+F13+G13</f>
        <v>11440</v>
      </c>
      <c r="D13" s="49"/>
      <c r="E13" s="49" t="n">
        <v>1440</v>
      </c>
      <c r="F13" s="49"/>
      <c r="G13" s="49" t="n">
        <v>10000</v>
      </c>
    </row>
    <row r="14" customFormat="false" ht="12.75" hidden="false" customHeight="false" outlineLevel="0" collapsed="false">
      <c r="A14" s="45"/>
      <c r="B14" s="50" t="n">
        <v>2012</v>
      </c>
      <c r="C14" s="49" t="n">
        <f aca="false">D14+E14+F14+G14</f>
        <v>12000</v>
      </c>
      <c r="D14" s="49"/>
      <c r="E14" s="49" t="n">
        <v>0</v>
      </c>
      <c r="F14" s="49"/>
      <c r="G14" s="49" t="n">
        <v>12000</v>
      </c>
    </row>
    <row r="15" customFormat="false" ht="12.75" hidden="false" customHeight="false" outlineLevel="0" collapsed="false">
      <c r="A15" s="45"/>
      <c r="B15" s="50" t="n">
        <v>2013</v>
      </c>
      <c r="C15" s="49" t="n">
        <f aca="false">D15+E15+F15+G15</f>
        <v>14932</v>
      </c>
      <c r="D15" s="49"/>
      <c r="E15" s="49" t="n">
        <v>1932</v>
      </c>
      <c r="F15" s="49"/>
      <c r="G15" s="49" t="n">
        <v>13000</v>
      </c>
    </row>
    <row r="16" customFormat="false" ht="12.75" hidden="false" customHeight="false" outlineLevel="0" collapsed="false">
      <c r="A16" s="45"/>
      <c r="B16" s="50" t="n">
        <v>2014</v>
      </c>
      <c r="C16" s="49" t="e">
        <f aca="false">D16+E16+F16+G16</f>
        <v>#VALUE!</v>
      </c>
      <c r="D16" s="49"/>
      <c r="E16" s="49" t="s">
        <v>885</v>
      </c>
      <c r="F16" s="49"/>
      <c r="G16" s="49" t="n">
        <v>14000</v>
      </c>
    </row>
    <row r="17" customFormat="false" ht="12.75" hidden="false" customHeight="false" outlineLevel="0" collapsed="false">
      <c r="A17" s="45"/>
      <c r="B17" s="50" t="n">
        <v>2015</v>
      </c>
      <c r="C17" s="49" t="e">
        <f aca="false">D17+E17+F17+G17</f>
        <v>#VALUE!</v>
      </c>
      <c r="D17" s="49"/>
      <c r="E17" s="49" t="s">
        <v>886</v>
      </c>
      <c r="F17" s="49"/>
      <c r="G17" s="49" t="n">
        <v>15000</v>
      </c>
    </row>
    <row r="18" customFormat="false" ht="45" hidden="false" customHeight="false" outlineLevel="0" collapsed="false">
      <c r="A18" s="45" t="s">
        <v>45</v>
      </c>
      <c r="B18" s="46" t="s">
        <v>46</v>
      </c>
      <c r="C18" s="49" t="e">
        <f aca="false">C19+C20+C21+C22+C23</f>
        <v>#VALUE!</v>
      </c>
      <c r="D18" s="49" t="n">
        <f aca="false">D19+D20+D21+D22+D23</f>
        <v>0</v>
      </c>
      <c r="E18" s="49" t="e">
        <f aca="false">E19+E20+E21+E22+E23</f>
        <v>#VALUE!</v>
      </c>
      <c r="F18" s="49" t="n">
        <f aca="false">F19+F20+F21+F22+F23</f>
        <v>0</v>
      </c>
      <c r="G18" s="49" t="n">
        <f aca="false">G19+G20+G21+G22+G23</f>
        <v>1700</v>
      </c>
    </row>
    <row r="19" customFormat="false" ht="12.75" hidden="false" customHeight="false" outlineLevel="0" collapsed="false">
      <c r="A19" s="45"/>
      <c r="B19" s="50" t="n">
        <v>2011</v>
      </c>
      <c r="C19" s="49" t="e">
        <f aca="false">D19+E19+F19+G19</f>
        <v>#VALUE!</v>
      </c>
      <c r="D19" s="49"/>
      <c r="E19" s="49" t="s">
        <v>887</v>
      </c>
      <c r="F19" s="49"/>
      <c r="G19" s="49" t="n">
        <v>320</v>
      </c>
    </row>
    <row r="20" customFormat="false" ht="12.75" hidden="false" customHeight="false" outlineLevel="0" collapsed="false">
      <c r="A20" s="45"/>
      <c r="B20" s="50" t="n">
        <v>2012</v>
      </c>
      <c r="C20" s="49" t="e">
        <f aca="false">D20+E20+F20+G20</f>
        <v>#VALUE!</v>
      </c>
      <c r="D20" s="49"/>
      <c r="E20" s="49" t="s">
        <v>888</v>
      </c>
      <c r="F20" s="49"/>
      <c r="G20" s="49" t="n">
        <v>320</v>
      </c>
    </row>
    <row r="21" customFormat="false" ht="12.75" hidden="false" customHeight="false" outlineLevel="0" collapsed="false">
      <c r="A21" s="45"/>
      <c r="B21" s="50" t="n">
        <v>2013</v>
      </c>
      <c r="C21" s="49" t="e">
        <f aca="false">D21+E21+F21+G21</f>
        <v>#VALUE!</v>
      </c>
      <c r="D21" s="49"/>
      <c r="E21" s="49" t="s">
        <v>889</v>
      </c>
      <c r="F21" s="49"/>
      <c r="G21" s="49" t="n">
        <v>330</v>
      </c>
    </row>
    <row r="22" customFormat="false" ht="12.75" hidden="false" customHeight="false" outlineLevel="0" collapsed="false">
      <c r="A22" s="45"/>
      <c r="B22" s="50" t="n">
        <v>2014</v>
      </c>
      <c r="C22" s="49" t="e">
        <f aca="false">D22+E22+F22+G22</f>
        <v>#VALUE!</v>
      </c>
      <c r="D22" s="49"/>
      <c r="E22" s="49" t="s">
        <v>890</v>
      </c>
      <c r="F22" s="49"/>
      <c r="G22" s="49" t="n">
        <v>350</v>
      </c>
    </row>
    <row r="23" customFormat="false" ht="12.75" hidden="false" customHeight="false" outlineLevel="0" collapsed="false">
      <c r="A23" s="45"/>
      <c r="B23" s="50" t="n">
        <v>2015</v>
      </c>
      <c r="C23" s="49" t="e">
        <f aca="false">D23+E23+F23+G23</f>
        <v>#VALUE!</v>
      </c>
      <c r="D23" s="49"/>
      <c r="E23" s="49" t="s">
        <v>891</v>
      </c>
      <c r="F23" s="49"/>
      <c r="G23" s="49" t="n">
        <v>380</v>
      </c>
    </row>
    <row r="24" customFormat="false" ht="22.5" hidden="false" customHeight="false" outlineLevel="0" collapsed="false">
      <c r="A24" s="45" t="s">
        <v>49</v>
      </c>
      <c r="B24" s="46" t="s">
        <v>50</v>
      </c>
      <c r="C24" s="49" t="e">
        <f aca="false">C25+C26+C27+C28+C29</f>
        <v>#VALUE!</v>
      </c>
      <c r="D24" s="49" t="n">
        <f aca="false">D25+D26+D27+D28+D29</f>
        <v>0</v>
      </c>
      <c r="E24" s="49" t="e">
        <f aca="false">E25+E26+E27+E28+E29</f>
        <v>#VALUE!</v>
      </c>
      <c r="F24" s="49" t="n">
        <f aca="false">F25+F26+F27+F28+F29</f>
        <v>0</v>
      </c>
      <c r="G24" s="49" t="n">
        <f aca="false">G25+G26+G27+G28+G29</f>
        <v>1600</v>
      </c>
    </row>
    <row r="25" customFormat="false" ht="12.75" hidden="false" customHeight="false" outlineLevel="0" collapsed="false">
      <c r="A25" s="45"/>
      <c r="B25" s="50" t="n">
        <v>2011</v>
      </c>
      <c r="C25" s="49" t="e">
        <f aca="false">D25+E25+F25+G25</f>
        <v>#VALUE!</v>
      </c>
      <c r="D25" s="49"/>
      <c r="E25" s="49" t="s">
        <v>892</v>
      </c>
      <c r="F25" s="49"/>
      <c r="G25" s="49" t="n">
        <v>250</v>
      </c>
    </row>
    <row r="26" customFormat="false" ht="12.75" hidden="false" customHeight="false" outlineLevel="0" collapsed="false">
      <c r="A26" s="45"/>
      <c r="B26" s="50" t="n">
        <v>2012</v>
      </c>
      <c r="C26" s="49" t="e">
        <f aca="false">D26+E26+F26+G26</f>
        <v>#VALUE!</v>
      </c>
      <c r="D26" s="49"/>
      <c r="E26" s="49" t="s">
        <v>893</v>
      </c>
      <c r="F26" s="49"/>
      <c r="G26" s="49" t="n">
        <v>270</v>
      </c>
    </row>
    <row r="27" customFormat="false" ht="12.75" hidden="false" customHeight="false" outlineLevel="0" collapsed="false">
      <c r="A27" s="45"/>
      <c r="B27" s="50" t="n">
        <v>2013</v>
      </c>
      <c r="C27" s="49" t="e">
        <f aca="false">D27+E27+F27+G27</f>
        <v>#VALUE!</v>
      </c>
      <c r="D27" s="49"/>
      <c r="E27" s="49" t="s">
        <v>894</v>
      </c>
      <c r="F27" s="49"/>
      <c r="G27" s="49" t="n">
        <v>300</v>
      </c>
    </row>
    <row r="28" customFormat="false" ht="12.75" hidden="false" customHeight="false" outlineLevel="0" collapsed="false">
      <c r="A28" s="45"/>
      <c r="B28" s="50" t="n">
        <v>2014</v>
      </c>
      <c r="C28" s="49" t="e">
        <f aca="false">D28+E28+F28+G28</f>
        <v>#VALUE!</v>
      </c>
      <c r="D28" s="49"/>
      <c r="E28" s="49" t="s">
        <v>895</v>
      </c>
      <c r="F28" s="49"/>
      <c r="G28" s="49" t="n">
        <v>330</v>
      </c>
    </row>
    <row r="29" customFormat="false" ht="12.75" hidden="false" customHeight="false" outlineLevel="0" collapsed="false">
      <c r="A29" s="45"/>
      <c r="B29" s="50" t="n">
        <v>2015</v>
      </c>
      <c r="C29" s="49" t="e">
        <f aca="false">D29+E29+F29+G29</f>
        <v>#VALUE!</v>
      </c>
      <c r="D29" s="49"/>
      <c r="E29" s="49" t="s">
        <v>896</v>
      </c>
      <c r="F29" s="49"/>
      <c r="G29" s="49" t="n">
        <v>450</v>
      </c>
    </row>
    <row r="30" customFormat="false" ht="45" hidden="false" customHeight="false" outlineLevel="0" collapsed="false">
      <c r="A30" s="45" t="s">
        <v>53</v>
      </c>
      <c r="B30" s="46" t="s">
        <v>54</v>
      </c>
      <c r="C30" s="49" t="e">
        <f aca="false">C31+C32+C33+C34+C35</f>
        <v>#VALUE!</v>
      </c>
      <c r="D30" s="49" t="n">
        <f aca="false">D31+D32+D33+D34+D35</f>
        <v>0</v>
      </c>
      <c r="E30" s="49" t="e">
        <f aca="false">E31+E32+E33+E34+E35</f>
        <v>#VALUE!</v>
      </c>
      <c r="F30" s="49" t="n">
        <f aca="false">F31+F32+F33+F34+F35</f>
        <v>0</v>
      </c>
      <c r="G30" s="49" t="n">
        <f aca="false">G31+G32+G33+G34+G35</f>
        <v>0</v>
      </c>
    </row>
    <row r="31" customFormat="false" ht="12.75" hidden="false" customHeight="false" outlineLevel="0" collapsed="false">
      <c r="A31" s="45"/>
      <c r="B31" s="50" t="n">
        <v>2011</v>
      </c>
      <c r="C31" s="49" t="e">
        <f aca="false">D31+E31+F31+G31</f>
        <v>#VALUE!</v>
      </c>
      <c r="D31" s="49"/>
      <c r="E31" s="49" t="s">
        <v>897</v>
      </c>
      <c r="F31" s="49"/>
      <c r="G31" s="49"/>
    </row>
    <row r="32" customFormat="false" ht="12.75" hidden="false" customHeight="false" outlineLevel="0" collapsed="false">
      <c r="A32" s="45"/>
      <c r="B32" s="50" t="n">
        <v>2012</v>
      </c>
      <c r="C32" s="49" t="e">
        <f aca="false">D32+E32+F32+G32</f>
        <v>#VALUE!</v>
      </c>
      <c r="D32" s="49"/>
      <c r="E32" s="49" t="s">
        <v>898</v>
      </c>
      <c r="F32" s="49"/>
      <c r="G32" s="49"/>
    </row>
    <row r="33" customFormat="false" ht="12.75" hidden="false" customHeight="false" outlineLevel="0" collapsed="false">
      <c r="A33" s="45"/>
      <c r="B33" s="50" t="n">
        <v>2013</v>
      </c>
      <c r="C33" s="49" t="e">
        <f aca="false">D33+E33+F33+G33</f>
        <v>#VALUE!</v>
      </c>
      <c r="D33" s="49"/>
      <c r="E33" s="49" t="s">
        <v>899</v>
      </c>
      <c r="F33" s="49"/>
      <c r="G33" s="49"/>
    </row>
    <row r="34" customFormat="false" ht="12.75" hidden="false" customHeight="false" outlineLevel="0" collapsed="false">
      <c r="A34" s="45"/>
      <c r="B34" s="50" t="n">
        <v>2014</v>
      </c>
      <c r="C34" s="49" t="e">
        <f aca="false">D34+E34+F34+G34</f>
        <v>#VALUE!</v>
      </c>
      <c r="D34" s="49"/>
      <c r="E34" s="49" t="s">
        <v>900</v>
      </c>
      <c r="F34" s="49"/>
      <c r="G34" s="49"/>
    </row>
    <row r="35" customFormat="false" ht="12.75" hidden="false" customHeight="false" outlineLevel="0" collapsed="false">
      <c r="A35" s="45"/>
      <c r="B35" s="50" t="n">
        <v>2015</v>
      </c>
      <c r="C35" s="49" t="n">
        <f aca="false">D35+E35+F35+G35</f>
        <v>1897</v>
      </c>
      <c r="D35" s="49"/>
      <c r="E35" s="49" t="n">
        <v>1897</v>
      </c>
      <c r="F35" s="49"/>
      <c r="G35" s="49"/>
    </row>
    <row r="36" customFormat="false" ht="56.25" hidden="false" customHeight="false" outlineLevel="0" collapsed="false">
      <c r="A36" s="45" t="s">
        <v>57</v>
      </c>
      <c r="B36" s="46" t="s">
        <v>58</v>
      </c>
      <c r="C36" s="49" t="n">
        <f aca="false">C37+C38+C39+C40+C41</f>
        <v>7000</v>
      </c>
      <c r="D36" s="49" t="n">
        <f aca="false">D37+D38+D39+D40+D41</f>
        <v>0</v>
      </c>
      <c r="E36" s="49" t="n">
        <f aca="false">E37+E38+E39+E40+E41</f>
        <v>0</v>
      </c>
      <c r="F36" s="49" t="n">
        <f aca="false">F37+F38+F39+F40+F41</f>
        <v>0</v>
      </c>
      <c r="G36" s="49" t="n">
        <f aca="false">G37+G38+G39+G40+G41</f>
        <v>7000</v>
      </c>
    </row>
    <row r="37" customFormat="false" ht="12.75" hidden="false" customHeight="false" outlineLevel="0" collapsed="false">
      <c r="A37" s="45"/>
      <c r="B37" s="50" t="n">
        <v>2011</v>
      </c>
      <c r="C37" s="49" t="n">
        <f aca="false">D37+E37+F37+G37</f>
        <v>0</v>
      </c>
      <c r="D37" s="49"/>
      <c r="E37" s="49"/>
      <c r="F37" s="49"/>
      <c r="G37" s="49"/>
    </row>
    <row r="38" customFormat="false" ht="12.75" hidden="false" customHeight="false" outlineLevel="0" collapsed="false">
      <c r="A38" s="45"/>
      <c r="B38" s="50" t="n">
        <v>2012</v>
      </c>
      <c r="C38" s="49" t="n">
        <f aca="false">D38+E38+F38+G38</f>
        <v>0</v>
      </c>
      <c r="D38" s="49"/>
      <c r="E38" s="49"/>
      <c r="F38" s="49"/>
      <c r="G38" s="49"/>
    </row>
    <row r="39" customFormat="false" ht="12.75" hidden="false" customHeight="false" outlineLevel="0" collapsed="false">
      <c r="A39" s="45"/>
      <c r="B39" s="50" t="n">
        <v>2013</v>
      </c>
      <c r="C39" s="49" t="n">
        <f aca="false">D39+E39+F39+G39</f>
        <v>7000</v>
      </c>
      <c r="D39" s="49"/>
      <c r="E39" s="49"/>
      <c r="F39" s="49"/>
      <c r="G39" s="49" t="n">
        <v>7000</v>
      </c>
    </row>
    <row r="40" customFormat="false" ht="12.75" hidden="false" customHeight="false" outlineLevel="0" collapsed="false">
      <c r="A40" s="45"/>
      <c r="B40" s="50" t="n">
        <v>2014</v>
      </c>
      <c r="C40" s="49" t="n">
        <f aca="false">D40+E40+F40+G40</f>
        <v>0</v>
      </c>
      <c r="D40" s="49"/>
      <c r="E40" s="49"/>
      <c r="F40" s="49"/>
      <c r="G40" s="49"/>
    </row>
    <row r="41" customFormat="false" ht="12.75" hidden="false" customHeight="false" outlineLevel="0" collapsed="false">
      <c r="A41" s="45"/>
      <c r="B41" s="50" t="n">
        <v>2015</v>
      </c>
      <c r="C41" s="49" t="n">
        <f aca="false">D41+E41+F41+G41</f>
        <v>0</v>
      </c>
      <c r="D41" s="49"/>
      <c r="E41" s="49"/>
      <c r="F41" s="49"/>
      <c r="G41" s="49"/>
    </row>
    <row r="42" customFormat="false" ht="45" hidden="false" customHeight="false" outlineLevel="0" collapsed="false">
      <c r="A42" s="45" t="s">
        <v>61</v>
      </c>
      <c r="B42" s="46" t="s">
        <v>62</v>
      </c>
      <c r="C42" s="49" t="n">
        <f aca="false">C43+C44+C45+C46+C47</f>
        <v>3000</v>
      </c>
      <c r="D42" s="49" t="n">
        <f aca="false">D43+D44+D45+D46+D47</f>
        <v>0</v>
      </c>
      <c r="E42" s="49" t="n">
        <f aca="false">E43+E44+E45+E46+E47</f>
        <v>0</v>
      </c>
      <c r="F42" s="49" t="n">
        <f aca="false">F43+F44+F45+F46+F47</f>
        <v>0</v>
      </c>
      <c r="G42" s="49" t="n">
        <f aca="false">G43+G44+G45+G46+G47</f>
        <v>3000</v>
      </c>
    </row>
    <row r="43" customFormat="false" ht="12.75" hidden="false" customHeight="false" outlineLevel="0" collapsed="false">
      <c r="A43" s="45"/>
      <c r="B43" s="50" t="n">
        <v>2011</v>
      </c>
      <c r="C43" s="49" t="n">
        <f aca="false">D43+E43+F43+G43</f>
        <v>400</v>
      </c>
      <c r="D43" s="49"/>
      <c r="E43" s="49"/>
      <c r="F43" s="49"/>
      <c r="G43" s="49" t="n">
        <v>400</v>
      </c>
    </row>
    <row r="44" customFormat="false" ht="12.75" hidden="false" customHeight="false" outlineLevel="0" collapsed="false">
      <c r="A44" s="45"/>
      <c r="B44" s="50" t="n">
        <v>2012</v>
      </c>
      <c r="C44" s="49" t="n">
        <f aca="false">D44+E44+F44+G44</f>
        <v>500</v>
      </c>
      <c r="D44" s="49"/>
      <c r="E44" s="49"/>
      <c r="F44" s="49"/>
      <c r="G44" s="49" t="n">
        <v>500</v>
      </c>
    </row>
    <row r="45" customFormat="false" ht="12.75" hidden="false" customHeight="false" outlineLevel="0" collapsed="false">
      <c r="A45" s="45"/>
      <c r="B45" s="50" t="n">
        <v>2013</v>
      </c>
      <c r="C45" s="49" t="n">
        <f aca="false">D45+E45+F45+G45</f>
        <v>600</v>
      </c>
      <c r="D45" s="49"/>
      <c r="E45" s="49"/>
      <c r="F45" s="49"/>
      <c r="G45" s="49" t="n">
        <v>600</v>
      </c>
    </row>
    <row r="46" customFormat="false" ht="12.75" hidden="false" customHeight="false" outlineLevel="0" collapsed="false">
      <c r="A46" s="45"/>
      <c r="B46" s="50" t="n">
        <v>2014</v>
      </c>
      <c r="C46" s="49" t="n">
        <f aca="false">D46+E46+F46+G46</f>
        <v>700</v>
      </c>
      <c r="D46" s="49"/>
      <c r="E46" s="49"/>
      <c r="F46" s="49"/>
      <c r="G46" s="49" t="n">
        <v>700</v>
      </c>
    </row>
    <row r="47" customFormat="false" ht="12.75" hidden="false" customHeight="false" outlineLevel="0" collapsed="false">
      <c r="A47" s="45"/>
      <c r="B47" s="50" t="n">
        <v>2015</v>
      </c>
      <c r="C47" s="49" t="n">
        <f aca="false">D47+E47+F47+G47</f>
        <v>800</v>
      </c>
      <c r="D47" s="49"/>
      <c r="E47" s="49"/>
      <c r="F47" s="49"/>
      <c r="G47" s="49" t="n">
        <v>800</v>
      </c>
    </row>
    <row r="48" customFormat="false" ht="45" hidden="false" customHeight="false" outlineLevel="0" collapsed="false">
      <c r="A48" s="45" t="s">
        <v>65</v>
      </c>
      <c r="B48" s="46" t="s">
        <v>66</v>
      </c>
      <c r="C48" s="49" t="n">
        <f aca="false">C49+C50+C51+C52+C53</f>
        <v>460</v>
      </c>
      <c r="D48" s="49" t="n">
        <f aca="false">D49+D50+D51+D52+D53</f>
        <v>0</v>
      </c>
      <c r="E48" s="49" t="n">
        <f aca="false">E49+E50+E51+E52+E53</f>
        <v>0</v>
      </c>
      <c r="F48" s="49" t="n">
        <f aca="false">F49+F50+F51+F52+F53</f>
        <v>0</v>
      </c>
      <c r="G48" s="49" t="n">
        <f aca="false">G49+G50+G51+G52+G53</f>
        <v>460</v>
      </c>
    </row>
    <row r="49" customFormat="false" ht="12.75" hidden="false" customHeight="false" outlineLevel="0" collapsed="false">
      <c r="A49" s="45"/>
      <c r="B49" s="50" t="n">
        <v>2011</v>
      </c>
      <c r="C49" s="49" t="n">
        <f aca="false">D49+E49+F49+G49</f>
        <v>60</v>
      </c>
      <c r="D49" s="49"/>
      <c r="E49" s="49"/>
      <c r="F49" s="49"/>
      <c r="G49" s="49" t="n">
        <v>60</v>
      </c>
    </row>
    <row r="50" customFormat="false" ht="12.75" hidden="false" customHeight="false" outlineLevel="0" collapsed="false">
      <c r="A50" s="45"/>
      <c r="B50" s="50" t="n">
        <v>2012</v>
      </c>
      <c r="C50" s="49" t="n">
        <f aca="false">D50+E50+F50+G50</f>
        <v>100</v>
      </c>
      <c r="D50" s="49"/>
      <c r="E50" s="49"/>
      <c r="F50" s="49"/>
      <c r="G50" s="49" t="n">
        <v>100</v>
      </c>
    </row>
    <row r="51" customFormat="false" ht="12.75" hidden="false" customHeight="false" outlineLevel="0" collapsed="false">
      <c r="A51" s="45"/>
      <c r="B51" s="50" t="n">
        <v>2013</v>
      </c>
      <c r="C51" s="49" t="n">
        <f aca="false">D51+E51+F51+G51</f>
        <v>100</v>
      </c>
      <c r="D51" s="49"/>
      <c r="E51" s="49"/>
      <c r="F51" s="49"/>
      <c r="G51" s="49" t="n">
        <v>100</v>
      </c>
    </row>
    <row r="52" customFormat="false" ht="12.75" hidden="false" customHeight="false" outlineLevel="0" collapsed="false">
      <c r="A52" s="45"/>
      <c r="B52" s="50" t="n">
        <v>2014</v>
      </c>
      <c r="C52" s="49" t="n">
        <f aca="false">D52+E52+F52+G52</f>
        <v>100</v>
      </c>
      <c r="D52" s="49"/>
      <c r="E52" s="49"/>
      <c r="F52" s="49"/>
      <c r="G52" s="49" t="n">
        <v>100</v>
      </c>
    </row>
    <row r="53" customFormat="false" ht="12.75" hidden="false" customHeight="false" outlineLevel="0" collapsed="false">
      <c r="A53" s="45"/>
      <c r="B53" s="50" t="n">
        <v>2015</v>
      </c>
      <c r="C53" s="49" t="n">
        <f aca="false">D53+E53+F53+G53</f>
        <v>100</v>
      </c>
      <c r="D53" s="49"/>
      <c r="E53" s="49"/>
      <c r="F53" s="49"/>
      <c r="G53" s="49" t="n">
        <v>100</v>
      </c>
    </row>
    <row r="54" customFormat="false" ht="78.75" hidden="false" customHeight="false" outlineLevel="0" collapsed="false">
      <c r="A54" s="45" t="s">
        <v>68</v>
      </c>
      <c r="B54" s="46" t="s">
        <v>69</v>
      </c>
      <c r="C54" s="49" t="n">
        <f aca="false">C55+C56+C57+C58+C59</f>
        <v>1050</v>
      </c>
      <c r="D54" s="49" t="n">
        <f aca="false">D55+D56+D57+D58+D59</f>
        <v>0</v>
      </c>
      <c r="E54" s="49" t="n">
        <f aca="false">E55+E56+E57+E58+E59</f>
        <v>0</v>
      </c>
      <c r="F54" s="49" t="n">
        <f aca="false">F55+F56+F57+F58+F59</f>
        <v>0</v>
      </c>
      <c r="G54" s="49" t="n">
        <f aca="false">G55+G56+G57+G58+G59</f>
        <v>1050</v>
      </c>
    </row>
    <row r="55" customFormat="false" ht="12.75" hidden="false" customHeight="false" outlineLevel="0" collapsed="false">
      <c r="A55" s="45"/>
      <c r="B55" s="50" t="n">
        <v>2011</v>
      </c>
      <c r="C55" s="49" t="n">
        <f aca="false">D55+E55+F55+G55</f>
        <v>50</v>
      </c>
      <c r="D55" s="49"/>
      <c r="E55" s="49"/>
      <c r="F55" s="49"/>
      <c r="G55" s="49" t="n">
        <v>50</v>
      </c>
    </row>
    <row r="56" customFormat="false" ht="12.75" hidden="false" customHeight="false" outlineLevel="0" collapsed="false">
      <c r="A56" s="45"/>
      <c r="B56" s="50" t="n">
        <v>2012</v>
      </c>
      <c r="C56" s="49" t="n">
        <f aca="false">D56+E56+F56+G56</f>
        <v>100</v>
      </c>
      <c r="D56" s="49"/>
      <c r="E56" s="49"/>
      <c r="F56" s="49"/>
      <c r="G56" s="49" t="n">
        <v>100</v>
      </c>
    </row>
    <row r="57" customFormat="false" ht="12.75" hidden="false" customHeight="false" outlineLevel="0" collapsed="false">
      <c r="A57" s="45"/>
      <c r="B57" s="50" t="n">
        <v>2013</v>
      </c>
      <c r="C57" s="49" t="n">
        <f aca="false">D57+E57+F57+G57</f>
        <v>300</v>
      </c>
      <c r="D57" s="49"/>
      <c r="E57" s="49"/>
      <c r="F57" s="49"/>
      <c r="G57" s="49" t="n">
        <v>300</v>
      </c>
    </row>
    <row r="58" customFormat="false" ht="12.75" hidden="false" customHeight="false" outlineLevel="0" collapsed="false">
      <c r="A58" s="45"/>
      <c r="B58" s="50" t="n">
        <v>2014</v>
      </c>
      <c r="C58" s="49" t="n">
        <f aca="false">D58+E58+F58+G58</f>
        <v>300</v>
      </c>
      <c r="D58" s="49"/>
      <c r="E58" s="49"/>
      <c r="F58" s="49"/>
      <c r="G58" s="49" t="n">
        <v>300</v>
      </c>
    </row>
    <row r="59" customFormat="false" ht="12.75" hidden="false" customHeight="false" outlineLevel="0" collapsed="false">
      <c r="A59" s="45"/>
      <c r="B59" s="50" t="n">
        <v>2015</v>
      </c>
      <c r="C59" s="49" t="n">
        <f aca="false">D59+E59+F59+G59</f>
        <v>300</v>
      </c>
      <c r="D59" s="49"/>
      <c r="E59" s="49"/>
      <c r="F59" s="49"/>
      <c r="G59" s="49" t="n">
        <v>300</v>
      </c>
    </row>
    <row r="60" customFormat="false" ht="45" hidden="false" customHeight="false" outlineLevel="0" collapsed="false">
      <c r="A60" s="45" t="s">
        <v>71</v>
      </c>
      <c r="B60" s="46" t="s">
        <v>72</v>
      </c>
      <c r="C60" s="49" t="n">
        <f aca="false">C61+C62+C63+C64+C65</f>
        <v>420</v>
      </c>
      <c r="D60" s="49" t="n">
        <f aca="false">D61+D62+D63+D64+D65</f>
        <v>0</v>
      </c>
      <c r="E60" s="49" t="n">
        <f aca="false">E61+E62+E63+E64+E65</f>
        <v>0</v>
      </c>
      <c r="F60" s="49" t="n">
        <f aca="false">F61+F62+F63+F64+F65</f>
        <v>0</v>
      </c>
      <c r="G60" s="49" t="n">
        <f aca="false">G61+G62+G63+G64+G65</f>
        <v>420</v>
      </c>
    </row>
    <row r="61" customFormat="false" ht="12.75" hidden="false" customHeight="false" outlineLevel="0" collapsed="false">
      <c r="A61" s="45"/>
      <c r="B61" s="50" t="n">
        <v>2011</v>
      </c>
      <c r="C61" s="49" t="n">
        <f aca="false">D61+E61+F61+G61</f>
        <v>70</v>
      </c>
      <c r="D61" s="49"/>
      <c r="E61" s="49"/>
      <c r="F61" s="49"/>
      <c r="G61" s="49" t="n">
        <v>70</v>
      </c>
    </row>
    <row r="62" customFormat="false" ht="12.75" hidden="false" customHeight="false" outlineLevel="0" collapsed="false">
      <c r="A62" s="45"/>
      <c r="B62" s="50" t="n">
        <v>2012</v>
      </c>
      <c r="C62" s="49" t="n">
        <f aca="false">D62+E62+F62+G62</f>
        <v>80</v>
      </c>
      <c r="D62" s="49"/>
      <c r="E62" s="49"/>
      <c r="F62" s="49"/>
      <c r="G62" s="49" t="n">
        <v>80</v>
      </c>
    </row>
    <row r="63" customFormat="false" ht="12.75" hidden="false" customHeight="false" outlineLevel="0" collapsed="false">
      <c r="A63" s="45"/>
      <c r="B63" s="50" t="n">
        <v>2013</v>
      </c>
      <c r="C63" s="49" t="n">
        <f aca="false">D63+E63+F63+G63</f>
        <v>80</v>
      </c>
      <c r="D63" s="49"/>
      <c r="E63" s="49"/>
      <c r="F63" s="49"/>
      <c r="G63" s="49" t="n">
        <v>80</v>
      </c>
    </row>
    <row r="64" customFormat="false" ht="12.75" hidden="false" customHeight="false" outlineLevel="0" collapsed="false">
      <c r="A64" s="45"/>
      <c r="B64" s="50" t="n">
        <v>2014</v>
      </c>
      <c r="C64" s="49" t="n">
        <f aca="false">D64+E64+F64+G64</f>
        <v>90</v>
      </c>
      <c r="D64" s="49"/>
      <c r="E64" s="49"/>
      <c r="F64" s="49"/>
      <c r="G64" s="49" t="n">
        <v>90</v>
      </c>
    </row>
    <row r="65" customFormat="false" ht="12.75" hidden="false" customHeight="false" outlineLevel="0" collapsed="false">
      <c r="A65" s="45"/>
      <c r="B65" s="50" t="n">
        <v>2015</v>
      </c>
      <c r="C65" s="49" t="n">
        <f aca="false">D65+E65+F65+G65</f>
        <v>100</v>
      </c>
      <c r="D65" s="49"/>
      <c r="E65" s="49"/>
      <c r="F65" s="49"/>
      <c r="G65" s="49" t="n">
        <v>100</v>
      </c>
    </row>
    <row r="66" customFormat="false" ht="90" hidden="false" customHeight="false" outlineLevel="0" collapsed="false">
      <c r="A66" s="45" t="s">
        <v>75</v>
      </c>
      <c r="B66" s="46" t="s">
        <v>76</v>
      </c>
      <c r="C66" s="49" t="e">
        <f aca="false">C67+C68+C69+C70+C71</f>
        <v>#VALUE!</v>
      </c>
      <c r="D66" s="49" t="n">
        <f aca="false">D67+D68+D69+D70+D71</f>
        <v>0</v>
      </c>
      <c r="E66" s="49" t="e">
        <f aca="false">E67+E68+E69+E70+E71</f>
        <v>#VALUE!</v>
      </c>
      <c r="F66" s="49" t="n">
        <f aca="false">F67+F68+F69+F70+F71</f>
        <v>0</v>
      </c>
      <c r="G66" s="49" t="n">
        <f aca="false">G67+G68+G69+G70+G71</f>
        <v>0</v>
      </c>
    </row>
    <row r="67" customFormat="false" ht="12.75" hidden="false" customHeight="false" outlineLevel="0" collapsed="false">
      <c r="A67" s="45"/>
      <c r="B67" s="50" t="n">
        <v>2011</v>
      </c>
      <c r="C67" s="49" t="e">
        <f aca="false">D67+E67+F67+G67</f>
        <v>#VALUE!</v>
      </c>
      <c r="D67" s="49"/>
      <c r="E67" s="49" t="s">
        <v>901</v>
      </c>
      <c r="F67" s="49"/>
      <c r="G67" s="49"/>
    </row>
    <row r="68" customFormat="false" ht="12.75" hidden="false" customHeight="false" outlineLevel="0" collapsed="false">
      <c r="A68" s="45"/>
      <c r="B68" s="50" t="n">
        <v>2012</v>
      </c>
      <c r="C68" s="49" t="e">
        <f aca="false">D68+E68+F68+G68</f>
        <v>#VALUE!</v>
      </c>
      <c r="D68" s="49"/>
      <c r="E68" s="49" t="s">
        <v>902</v>
      </c>
      <c r="F68" s="49"/>
      <c r="G68" s="49"/>
    </row>
    <row r="69" customFormat="false" ht="12.75" hidden="false" customHeight="false" outlineLevel="0" collapsed="false">
      <c r="A69" s="45"/>
      <c r="B69" s="50" t="n">
        <v>2013</v>
      </c>
      <c r="C69" s="49" t="e">
        <f aca="false">D69+E69+F69+G69</f>
        <v>#VALUE!</v>
      </c>
      <c r="D69" s="49"/>
      <c r="E69" s="49" t="s">
        <v>903</v>
      </c>
      <c r="F69" s="49"/>
      <c r="G69" s="49"/>
    </row>
    <row r="70" customFormat="false" ht="12.75" hidden="false" customHeight="false" outlineLevel="0" collapsed="false">
      <c r="A70" s="45"/>
      <c r="B70" s="50" t="n">
        <v>2014</v>
      </c>
      <c r="C70" s="49" t="e">
        <f aca="false">D70+E70+F70+G70</f>
        <v>#VALUE!</v>
      </c>
      <c r="D70" s="49"/>
      <c r="E70" s="49" t="s">
        <v>904</v>
      </c>
      <c r="F70" s="49"/>
      <c r="G70" s="49"/>
    </row>
    <row r="71" customFormat="false" ht="12.75" hidden="false" customHeight="false" outlineLevel="0" collapsed="false">
      <c r="A71" s="45"/>
      <c r="B71" s="50" t="n">
        <v>2015</v>
      </c>
      <c r="C71" s="49" t="e">
        <f aca="false">D71+E71+F71+G71</f>
        <v>#VALUE!</v>
      </c>
      <c r="D71" s="49"/>
      <c r="E71" s="49" t="s">
        <v>905</v>
      </c>
      <c r="F71" s="49"/>
      <c r="G71" s="49"/>
    </row>
    <row r="72" customFormat="false" ht="45" hidden="false" customHeight="false" outlineLevel="0" collapsed="false">
      <c r="A72" s="45" t="s">
        <v>79</v>
      </c>
      <c r="B72" s="46" t="s">
        <v>80</v>
      </c>
      <c r="C72" s="49" t="n">
        <f aca="false">C73+C74+C75+C76+C77</f>
        <v>2400</v>
      </c>
      <c r="D72" s="49" t="n">
        <f aca="false">D73+D74+D75+D76+D77</f>
        <v>0</v>
      </c>
      <c r="E72" s="49" t="n">
        <f aca="false">E73+E74+E75+E76+E77</f>
        <v>0</v>
      </c>
      <c r="F72" s="49" t="n">
        <f aca="false">F73+F74+F75+F76+F77</f>
        <v>0</v>
      </c>
      <c r="G72" s="49" t="n">
        <f aca="false">G73+G74+G75+G76+G77</f>
        <v>2400</v>
      </c>
    </row>
    <row r="73" customFormat="false" ht="12.75" hidden="false" customHeight="false" outlineLevel="0" collapsed="false">
      <c r="A73" s="45"/>
      <c r="B73" s="50" t="n">
        <v>2011</v>
      </c>
      <c r="C73" s="49" t="n">
        <f aca="false">D73+E73+F73+G73</f>
        <v>0</v>
      </c>
      <c r="D73" s="49"/>
      <c r="E73" s="49"/>
      <c r="F73" s="49"/>
      <c r="G73" s="49"/>
    </row>
    <row r="74" customFormat="false" ht="12.75" hidden="false" customHeight="false" outlineLevel="0" collapsed="false">
      <c r="A74" s="45"/>
      <c r="B74" s="50" t="n">
        <v>2012</v>
      </c>
      <c r="C74" s="49" t="n">
        <f aca="false">D74+E74+F74+G74</f>
        <v>0</v>
      </c>
      <c r="D74" s="49"/>
      <c r="E74" s="49"/>
      <c r="F74" s="49"/>
      <c r="G74" s="49"/>
    </row>
    <row r="75" customFormat="false" ht="12.75" hidden="false" customHeight="false" outlineLevel="0" collapsed="false">
      <c r="A75" s="45"/>
      <c r="B75" s="50" t="n">
        <v>2013</v>
      </c>
      <c r="C75" s="49" t="n">
        <f aca="false">D75+E75+F75+G75</f>
        <v>800</v>
      </c>
      <c r="D75" s="49"/>
      <c r="E75" s="49"/>
      <c r="F75" s="49"/>
      <c r="G75" s="49" t="n">
        <v>800</v>
      </c>
    </row>
    <row r="76" customFormat="false" ht="12.75" hidden="false" customHeight="false" outlineLevel="0" collapsed="false">
      <c r="A76" s="45"/>
      <c r="B76" s="50" t="n">
        <v>2014</v>
      </c>
      <c r="C76" s="49" t="n">
        <f aca="false">D76+E76+F76+G76</f>
        <v>800</v>
      </c>
      <c r="D76" s="49"/>
      <c r="E76" s="49"/>
      <c r="F76" s="49"/>
      <c r="G76" s="49" t="n">
        <v>800</v>
      </c>
    </row>
    <row r="77" customFormat="false" ht="12.75" hidden="false" customHeight="false" outlineLevel="0" collapsed="false">
      <c r="A77" s="45"/>
      <c r="B77" s="50" t="n">
        <v>2015</v>
      </c>
      <c r="C77" s="49" t="n">
        <f aca="false">D77+E77+F77+G77</f>
        <v>800</v>
      </c>
      <c r="D77" s="49"/>
      <c r="E77" s="49"/>
      <c r="F77" s="49"/>
      <c r="G77" s="49" t="n">
        <v>800</v>
      </c>
    </row>
    <row r="78" customFormat="false" ht="45" hidden="false" customHeight="false" outlineLevel="0" collapsed="false">
      <c r="A78" s="45" t="s">
        <v>83</v>
      </c>
      <c r="B78" s="46" t="s">
        <v>84</v>
      </c>
      <c r="C78" s="49" t="n">
        <f aca="false">C79+C80+C81+C82+C83</f>
        <v>5200</v>
      </c>
      <c r="D78" s="49" t="n">
        <f aca="false">D79+D80+D81+D82+D83</f>
        <v>0</v>
      </c>
      <c r="E78" s="49" t="n">
        <f aca="false">E79+E80+E81+E82+E83</f>
        <v>0</v>
      </c>
      <c r="F78" s="49" t="n">
        <f aca="false">F79+F80+F81+F82+F83</f>
        <v>0</v>
      </c>
      <c r="G78" s="49" t="n">
        <f aca="false">G79+G80+G81+G82+G83</f>
        <v>5200</v>
      </c>
    </row>
    <row r="79" customFormat="false" ht="12.75" hidden="false" customHeight="false" outlineLevel="0" collapsed="false">
      <c r="A79" s="45"/>
      <c r="B79" s="50" t="n">
        <v>2011</v>
      </c>
      <c r="C79" s="49" t="n">
        <f aca="false">D79+E79+F79+G79</f>
        <v>1000</v>
      </c>
      <c r="D79" s="49"/>
      <c r="E79" s="49"/>
      <c r="F79" s="49"/>
      <c r="G79" s="49" t="n">
        <v>1000</v>
      </c>
    </row>
    <row r="80" customFormat="false" ht="12.75" hidden="false" customHeight="false" outlineLevel="0" collapsed="false">
      <c r="A80" s="45"/>
      <c r="B80" s="50" t="n">
        <v>2012</v>
      </c>
      <c r="C80" s="49" t="n">
        <f aca="false">D80+E80+F80+G80</f>
        <v>1100</v>
      </c>
      <c r="D80" s="49"/>
      <c r="E80" s="49"/>
      <c r="F80" s="49"/>
      <c r="G80" s="49" t="n">
        <v>1100</v>
      </c>
    </row>
    <row r="81" customFormat="false" ht="12.75" hidden="false" customHeight="false" outlineLevel="0" collapsed="false">
      <c r="A81" s="45"/>
      <c r="B81" s="50" t="n">
        <v>2013</v>
      </c>
      <c r="C81" s="49" t="n">
        <f aca="false">D81+E81+F81+G81</f>
        <v>1100</v>
      </c>
      <c r="D81" s="49"/>
      <c r="E81" s="49"/>
      <c r="F81" s="49"/>
      <c r="G81" s="49" t="n">
        <v>1100</v>
      </c>
    </row>
    <row r="82" customFormat="false" ht="12.75" hidden="false" customHeight="false" outlineLevel="0" collapsed="false">
      <c r="A82" s="45"/>
      <c r="B82" s="50" t="n">
        <v>2014</v>
      </c>
      <c r="C82" s="49" t="n">
        <f aca="false">D82+E82+F82+G82</f>
        <v>1000</v>
      </c>
      <c r="D82" s="49"/>
      <c r="E82" s="49"/>
      <c r="F82" s="49"/>
      <c r="G82" s="49" t="n">
        <v>1000</v>
      </c>
    </row>
    <row r="83" customFormat="false" ht="12.75" hidden="false" customHeight="false" outlineLevel="0" collapsed="false">
      <c r="A83" s="45"/>
      <c r="B83" s="50" t="n">
        <v>2015</v>
      </c>
      <c r="C83" s="49" t="n">
        <f aca="false">D83+E83+F83+G83</f>
        <v>1000</v>
      </c>
      <c r="D83" s="49"/>
      <c r="E83" s="49"/>
      <c r="F83" s="49"/>
      <c r="G83" s="49" t="n">
        <v>1000</v>
      </c>
    </row>
    <row r="84" customFormat="false" ht="67.5" hidden="false" customHeight="false" outlineLevel="0" collapsed="false">
      <c r="A84" s="45" t="s">
        <v>85</v>
      </c>
      <c r="B84" s="46" t="s">
        <v>86</v>
      </c>
      <c r="C84" s="49" t="n">
        <f aca="false">C85+C86+C87+C88+C89</f>
        <v>1500</v>
      </c>
      <c r="D84" s="49" t="n">
        <f aca="false">D85+D86+D87+D88+D89</f>
        <v>0</v>
      </c>
      <c r="E84" s="49" t="n">
        <f aca="false">E85+E86+E87+E88+E89</f>
        <v>0</v>
      </c>
      <c r="F84" s="49" t="n">
        <f aca="false">F85+F86+F87+F88+F89</f>
        <v>0</v>
      </c>
      <c r="G84" s="49" t="n">
        <f aca="false">G85+G86+G87+G88+G89</f>
        <v>1500</v>
      </c>
    </row>
    <row r="85" customFormat="false" ht="12.75" hidden="false" customHeight="false" outlineLevel="0" collapsed="false">
      <c r="A85" s="45"/>
      <c r="B85" s="50" t="n">
        <v>2011</v>
      </c>
      <c r="C85" s="49" t="n">
        <f aca="false">D85+E85+F85+G85</f>
        <v>300</v>
      </c>
      <c r="D85" s="49"/>
      <c r="E85" s="49"/>
      <c r="F85" s="49"/>
      <c r="G85" s="49" t="n">
        <v>300</v>
      </c>
    </row>
    <row r="86" customFormat="false" ht="12.75" hidden="false" customHeight="false" outlineLevel="0" collapsed="false">
      <c r="A86" s="45"/>
      <c r="B86" s="50" t="n">
        <v>2012</v>
      </c>
      <c r="C86" s="49" t="n">
        <f aca="false">D86+E86+F86+G86</f>
        <v>300</v>
      </c>
      <c r="D86" s="49"/>
      <c r="E86" s="49"/>
      <c r="F86" s="49"/>
      <c r="G86" s="49" t="n">
        <v>300</v>
      </c>
    </row>
    <row r="87" customFormat="false" ht="12.75" hidden="false" customHeight="false" outlineLevel="0" collapsed="false">
      <c r="A87" s="45"/>
      <c r="B87" s="50" t="n">
        <v>2013</v>
      </c>
      <c r="C87" s="49" t="n">
        <f aca="false">D87+E87+F87+G87</f>
        <v>300</v>
      </c>
      <c r="D87" s="49"/>
      <c r="E87" s="49"/>
      <c r="F87" s="49"/>
      <c r="G87" s="49" t="n">
        <v>300</v>
      </c>
    </row>
    <row r="88" customFormat="false" ht="12.75" hidden="false" customHeight="false" outlineLevel="0" collapsed="false">
      <c r="A88" s="45"/>
      <c r="B88" s="50" t="n">
        <v>2014</v>
      </c>
      <c r="C88" s="49" t="n">
        <f aca="false">D88+E88+F88+G88</f>
        <v>300</v>
      </c>
      <c r="D88" s="49"/>
      <c r="E88" s="49"/>
      <c r="F88" s="49"/>
      <c r="G88" s="49" t="n">
        <v>300</v>
      </c>
    </row>
    <row r="89" customFormat="false" ht="12.75" hidden="false" customHeight="false" outlineLevel="0" collapsed="false">
      <c r="A89" s="45"/>
      <c r="B89" s="50" t="n">
        <v>2015</v>
      </c>
      <c r="C89" s="49" t="n">
        <f aca="false">D89+E89+F89+G89</f>
        <v>300</v>
      </c>
      <c r="D89" s="49"/>
      <c r="E89" s="49"/>
      <c r="F89" s="49"/>
      <c r="G89" s="49" t="n">
        <v>300</v>
      </c>
    </row>
    <row r="90" customFormat="false" ht="90" hidden="false" customHeight="false" outlineLevel="0" collapsed="false">
      <c r="A90" s="45" t="s">
        <v>89</v>
      </c>
      <c r="B90" s="46" t="s">
        <v>90</v>
      </c>
      <c r="C90" s="49" t="n">
        <f aca="false">C91+C92+C93+C94+C95</f>
        <v>3300</v>
      </c>
      <c r="D90" s="49" t="n">
        <f aca="false">D91+D92+D93+D94+D95</f>
        <v>0</v>
      </c>
      <c r="E90" s="49" t="n">
        <f aca="false">E91+E92+E93+E94+E95</f>
        <v>0</v>
      </c>
      <c r="F90" s="49" t="n">
        <f aca="false">F91+F92+F93+F94+F95</f>
        <v>0</v>
      </c>
      <c r="G90" s="49" t="n">
        <f aca="false">G91+G92+G93+G94+G95</f>
        <v>3300</v>
      </c>
    </row>
    <row r="91" customFormat="false" ht="12.75" hidden="false" customHeight="false" outlineLevel="0" collapsed="false">
      <c r="A91" s="45"/>
      <c r="B91" s="50" t="n">
        <v>2011</v>
      </c>
      <c r="C91" s="49" t="n">
        <f aca="false">D91+E91+F91+G91</f>
        <v>800</v>
      </c>
      <c r="D91" s="49"/>
      <c r="E91" s="49"/>
      <c r="F91" s="49"/>
      <c r="G91" s="49" t="n">
        <v>800</v>
      </c>
    </row>
    <row r="92" customFormat="false" ht="12.75" hidden="false" customHeight="false" outlineLevel="0" collapsed="false">
      <c r="A92" s="45"/>
      <c r="B92" s="50" t="n">
        <v>2012</v>
      </c>
      <c r="C92" s="49" t="n">
        <f aca="false">D92+E92+F92+G92</f>
        <v>1000</v>
      </c>
      <c r="D92" s="49"/>
      <c r="E92" s="49"/>
      <c r="F92" s="49"/>
      <c r="G92" s="49" t="n">
        <v>1000</v>
      </c>
    </row>
    <row r="93" customFormat="false" ht="12.75" hidden="false" customHeight="false" outlineLevel="0" collapsed="false">
      <c r="A93" s="45"/>
      <c r="B93" s="50" t="n">
        <v>2013</v>
      </c>
      <c r="C93" s="49" t="n">
        <f aca="false">D93+E93+F93+G93</f>
        <v>500</v>
      </c>
      <c r="D93" s="49"/>
      <c r="E93" s="49"/>
      <c r="F93" s="49"/>
      <c r="G93" s="49" t="n">
        <v>500</v>
      </c>
    </row>
    <row r="94" customFormat="false" ht="12.75" hidden="false" customHeight="false" outlineLevel="0" collapsed="false">
      <c r="A94" s="45"/>
      <c r="B94" s="50" t="n">
        <v>2014</v>
      </c>
      <c r="C94" s="49" t="n">
        <f aca="false">D94+E94+F94+G94</f>
        <v>500</v>
      </c>
      <c r="D94" s="49"/>
      <c r="E94" s="49"/>
      <c r="F94" s="49"/>
      <c r="G94" s="49" t="n">
        <v>500</v>
      </c>
    </row>
    <row r="95" customFormat="false" ht="12.75" hidden="false" customHeight="false" outlineLevel="0" collapsed="false">
      <c r="A95" s="45"/>
      <c r="B95" s="50" t="n">
        <v>2015</v>
      </c>
      <c r="C95" s="49" t="n">
        <f aca="false">D95+E95+F95+G95</f>
        <v>500</v>
      </c>
      <c r="D95" s="49"/>
      <c r="E95" s="49"/>
      <c r="F95" s="49"/>
      <c r="G95" s="49" t="n">
        <v>500</v>
      </c>
    </row>
    <row r="96" customFormat="false" ht="101.25" hidden="false" customHeight="false" outlineLevel="0" collapsed="false">
      <c r="A96" s="45" t="s">
        <v>93</v>
      </c>
      <c r="B96" s="46" t="s">
        <v>94</v>
      </c>
      <c r="C96" s="49" t="n">
        <f aca="false">C97+C98+C99+C100+C101</f>
        <v>14600</v>
      </c>
      <c r="D96" s="49" t="n">
        <f aca="false">D97+D98+D99+D100+D101</f>
        <v>0</v>
      </c>
      <c r="E96" s="49" t="n">
        <f aca="false">E97+E98+E99+E100+E101</f>
        <v>0</v>
      </c>
      <c r="F96" s="49" t="n">
        <f aca="false">F97+F98+F99+F100+F101</f>
        <v>0</v>
      </c>
      <c r="G96" s="49" t="n">
        <f aca="false">G97+G98+G99+G100+G101</f>
        <v>14600</v>
      </c>
    </row>
    <row r="97" customFormat="false" ht="12.75" hidden="false" customHeight="false" outlineLevel="0" collapsed="false">
      <c r="A97" s="45"/>
      <c r="B97" s="50" t="n">
        <v>2011</v>
      </c>
      <c r="C97" s="49" t="n">
        <f aca="false">D97+E97+F97+G97</f>
        <v>2000</v>
      </c>
      <c r="D97" s="49"/>
      <c r="E97" s="49"/>
      <c r="F97" s="49"/>
      <c r="G97" s="49" t="n">
        <v>2000</v>
      </c>
    </row>
    <row r="98" customFormat="false" ht="12.75" hidden="false" customHeight="false" outlineLevel="0" collapsed="false">
      <c r="A98" s="45"/>
      <c r="B98" s="50" t="n">
        <v>2012</v>
      </c>
      <c r="C98" s="49" t="n">
        <f aca="false">D98+E98+F98+G98</f>
        <v>3000</v>
      </c>
      <c r="D98" s="49"/>
      <c r="E98" s="49"/>
      <c r="F98" s="49"/>
      <c r="G98" s="49" t="n">
        <v>3000</v>
      </c>
    </row>
    <row r="99" customFormat="false" ht="12.75" hidden="false" customHeight="false" outlineLevel="0" collapsed="false">
      <c r="A99" s="45"/>
      <c r="B99" s="50" t="n">
        <v>2013</v>
      </c>
      <c r="C99" s="49" t="n">
        <f aca="false">D99+E99+F99+G99</f>
        <v>3100</v>
      </c>
      <c r="D99" s="49"/>
      <c r="E99" s="49"/>
      <c r="F99" s="49"/>
      <c r="G99" s="49" t="n">
        <v>3100</v>
      </c>
    </row>
    <row r="100" customFormat="false" ht="12.75" hidden="false" customHeight="false" outlineLevel="0" collapsed="false">
      <c r="A100" s="45"/>
      <c r="B100" s="50" t="n">
        <v>2014</v>
      </c>
      <c r="C100" s="49" t="n">
        <f aca="false">D100+E100+F100+G100</f>
        <v>3200</v>
      </c>
      <c r="D100" s="49"/>
      <c r="E100" s="49"/>
      <c r="F100" s="49"/>
      <c r="G100" s="49" t="n">
        <v>3200</v>
      </c>
    </row>
    <row r="101" customFormat="false" ht="12.75" hidden="false" customHeight="false" outlineLevel="0" collapsed="false">
      <c r="A101" s="45"/>
      <c r="B101" s="50" t="n">
        <v>2015</v>
      </c>
      <c r="C101" s="49" t="n">
        <f aca="false">D101+E101+F101+G101</f>
        <v>3300</v>
      </c>
      <c r="D101" s="49"/>
      <c r="E101" s="49"/>
      <c r="F101" s="49"/>
      <c r="G101" s="49" t="n">
        <v>3300</v>
      </c>
    </row>
    <row r="102" customFormat="false" ht="67.5" hidden="false" customHeight="false" outlineLevel="0" collapsed="false">
      <c r="A102" s="45" t="s">
        <v>97</v>
      </c>
      <c r="B102" s="46" t="s">
        <v>98</v>
      </c>
      <c r="C102" s="49" t="n">
        <f aca="false">C103+C104+C105+C106+C107</f>
        <v>900</v>
      </c>
      <c r="D102" s="49" t="n">
        <f aca="false">D103+D104+D105+D106+D107</f>
        <v>0</v>
      </c>
      <c r="E102" s="49" t="n">
        <f aca="false">E103+E104+E105+E106+E107</f>
        <v>0</v>
      </c>
      <c r="F102" s="49" t="n">
        <f aca="false">F103+F104+F105+F106+F107</f>
        <v>0</v>
      </c>
      <c r="G102" s="49" t="n">
        <f aca="false">G103+G104+G105+G106+G107</f>
        <v>900</v>
      </c>
    </row>
    <row r="103" customFormat="false" ht="12.75" hidden="false" customHeight="false" outlineLevel="0" collapsed="false">
      <c r="A103" s="45"/>
      <c r="B103" s="50" t="n">
        <v>2011</v>
      </c>
      <c r="C103" s="49" t="n">
        <f aca="false">D103+E103+F103+G103</f>
        <v>100</v>
      </c>
      <c r="D103" s="49"/>
      <c r="E103" s="49"/>
      <c r="F103" s="49"/>
      <c r="G103" s="49" t="n">
        <v>100</v>
      </c>
    </row>
    <row r="104" customFormat="false" ht="12.75" hidden="false" customHeight="false" outlineLevel="0" collapsed="false">
      <c r="A104" s="45"/>
      <c r="B104" s="50" t="n">
        <v>2012</v>
      </c>
      <c r="C104" s="49" t="n">
        <f aca="false">D104+E104+F104+G104</f>
        <v>200</v>
      </c>
      <c r="D104" s="49"/>
      <c r="E104" s="49"/>
      <c r="F104" s="49"/>
      <c r="G104" s="49" t="n">
        <v>200</v>
      </c>
    </row>
    <row r="105" customFormat="false" ht="12.75" hidden="false" customHeight="false" outlineLevel="0" collapsed="false">
      <c r="A105" s="45"/>
      <c r="B105" s="50" t="n">
        <v>2013</v>
      </c>
      <c r="C105" s="49" t="n">
        <f aca="false">D105+E105+F105+G105</f>
        <v>200</v>
      </c>
      <c r="D105" s="49"/>
      <c r="E105" s="49"/>
      <c r="F105" s="49"/>
      <c r="G105" s="49" t="n">
        <v>200</v>
      </c>
    </row>
    <row r="106" customFormat="false" ht="12.75" hidden="false" customHeight="false" outlineLevel="0" collapsed="false">
      <c r="A106" s="45"/>
      <c r="B106" s="50" t="n">
        <v>2014</v>
      </c>
      <c r="C106" s="49" t="n">
        <f aca="false">D106+E106+F106+G106</f>
        <v>200</v>
      </c>
      <c r="D106" s="49"/>
      <c r="E106" s="49"/>
      <c r="F106" s="49"/>
      <c r="G106" s="49" t="n">
        <v>200</v>
      </c>
    </row>
    <row r="107" customFormat="false" ht="12.75" hidden="false" customHeight="false" outlineLevel="0" collapsed="false">
      <c r="A107" s="45"/>
      <c r="B107" s="50" t="n">
        <v>2015</v>
      </c>
      <c r="C107" s="49" t="n">
        <f aca="false">D107+E107+F107+G107</f>
        <v>200</v>
      </c>
      <c r="D107" s="49"/>
      <c r="E107" s="49"/>
      <c r="F107" s="49"/>
      <c r="G107" s="49" t="n">
        <v>200</v>
      </c>
    </row>
    <row r="108" customFormat="false" ht="45" hidden="false" customHeight="false" outlineLevel="0" collapsed="false">
      <c r="A108" s="45" t="s">
        <v>101</v>
      </c>
      <c r="B108" s="46" t="s">
        <v>102</v>
      </c>
      <c r="C108" s="49" t="e">
        <f aca="false">C109+C110+C111+C112+C113</f>
        <v>#VALUE!</v>
      </c>
      <c r="D108" s="49" t="n">
        <f aca="false">D109+D110+D111+D112+D113</f>
        <v>0</v>
      </c>
      <c r="E108" s="49" t="e">
        <f aca="false">E109+E110+E111+E112+E113</f>
        <v>#VALUE!</v>
      </c>
      <c r="F108" s="49" t="n">
        <f aca="false">F109+F110+F111+F112+F113</f>
        <v>0</v>
      </c>
      <c r="G108" s="49" t="n">
        <f aca="false">G109+G110+G111+G112+G113</f>
        <v>0</v>
      </c>
    </row>
    <row r="109" customFormat="false" ht="12.75" hidden="false" customHeight="false" outlineLevel="0" collapsed="false">
      <c r="A109" s="45"/>
      <c r="B109" s="50" t="n">
        <v>2011</v>
      </c>
      <c r="C109" s="49" t="e">
        <f aca="false">D109+E109+F109+G109</f>
        <v>#VALUE!</v>
      </c>
      <c r="D109" s="49"/>
      <c r="E109" s="49" t="s">
        <v>906</v>
      </c>
      <c r="F109" s="49"/>
      <c r="G109" s="49"/>
    </row>
    <row r="110" customFormat="false" ht="12.75" hidden="false" customHeight="false" outlineLevel="0" collapsed="false">
      <c r="A110" s="45"/>
      <c r="B110" s="50" t="n">
        <v>2012</v>
      </c>
      <c r="C110" s="49" t="e">
        <f aca="false">D110+E110+F110+G110</f>
        <v>#VALUE!</v>
      </c>
      <c r="D110" s="49"/>
      <c r="E110" s="49" t="s">
        <v>907</v>
      </c>
      <c r="F110" s="49"/>
      <c r="G110" s="49"/>
    </row>
    <row r="111" customFormat="false" ht="12.75" hidden="false" customHeight="false" outlineLevel="0" collapsed="false">
      <c r="A111" s="45"/>
      <c r="B111" s="50" t="n">
        <v>2013</v>
      </c>
      <c r="C111" s="49" t="e">
        <f aca="false">D111+E111+F111+G111</f>
        <v>#VALUE!</v>
      </c>
      <c r="D111" s="49"/>
      <c r="E111" s="49" t="s">
        <v>908</v>
      </c>
      <c r="F111" s="49"/>
      <c r="G111" s="49"/>
    </row>
    <row r="112" customFormat="false" ht="12.75" hidden="false" customHeight="false" outlineLevel="0" collapsed="false">
      <c r="A112" s="45"/>
      <c r="B112" s="50" t="n">
        <v>2014</v>
      </c>
      <c r="C112" s="49" t="e">
        <f aca="false">D112+E112+F112+G112</f>
        <v>#VALUE!</v>
      </c>
      <c r="D112" s="49"/>
      <c r="E112" s="49" t="s">
        <v>909</v>
      </c>
      <c r="F112" s="49"/>
      <c r="G112" s="49"/>
    </row>
    <row r="113" customFormat="false" ht="12.75" hidden="false" customHeight="false" outlineLevel="0" collapsed="false">
      <c r="A113" s="45"/>
      <c r="B113" s="50" t="n">
        <v>2015</v>
      </c>
      <c r="C113" s="49" t="e">
        <f aca="false">D113+E113+F113+G113</f>
        <v>#VALUE!</v>
      </c>
      <c r="D113" s="49"/>
      <c r="E113" s="49" t="s">
        <v>910</v>
      </c>
      <c r="F113" s="49"/>
      <c r="G113" s="49"/>
    </row>
    <row r="114" customFormat="false" ht="45" hidden="false" customHeight="false" outlineLevel="0" collapsed="false">
      <c r="A114" s="45" t="s">
        <v>104</v>
      </c>
      <c r="B114" s="46" t="s">
        <v>105</v>
      </c>
      <c r="C114" s="49" t="e">
        <f aca="false">C115+C116+C117+C118+C119</f>
        <v>#VALUE!</v>
      </c>
      <c r="D114" s="49" t="n">
        <f aca="false">D115+D116+D117+D118+D119</f>
        <v>0</v>
      </c>
      <c r="E114" s="49" t="e">
        <f aca="false">E115+E116+E117+E118+E119</f>
        <v>#VALUE!</v>
      </c>
      <c r="F114" s="49" t="n">
        <f aca="false">F115+F116+F117+F118+F119</f>
        <v>0</v>
      </c>
      <c r="G114" s="49" t="n">
        <f aca="false">G115+G116+G117+G118+G119</f>
        <v>0</v>
      </c>
    </row>
    <row r="115" customFormat="false" ht="12.75" hidden="false" customHeight="false" outlineLevel="0" collapsed="false">
      <c r="A115" s="45"/>
      <c r="B115" s="50" t="n">
        <v>2011</v>
      </c>
      <c r="C115" s="49" t="e">
        <f aca="false">D115+E115+F115+G115</f>
        <v>#VALUE!</v>
      </c>
      <c r="D115" s="49"/>
      <c r="E115" s="49" t="s">
        <v>911</v>
      </c>
      <c r="F115" s="49"/>
      <c r="G115" s="49"/>
    </row>
    <row r="116" customFormat="false" ht="12.75" hidden="false" customHeight="false" outlineLevel="0" collapsed="false">
      <c r="A116" s="45"/>
      <c r="B116" s="50" t="n">
        <v>2012</v>
      </c>
      <c r="C116" s="49" t="e">
        <f aca="false">D116+E116+F116+G116</f>
        <v>#VALUE!</v>
      </c>
      <c r="D116" s="49"/>
      <c r="E116" s="49" t="s">
        <v>912</v>
      </c>
      <c r="F116" s="49"/>
      <c r="G116" s="49"/>
    </row>
    <row r="117" customFormat="false" ht="12.75" hidden="false" customHeight="false" outlineLevel="0" collapsed="false">
      <c r="A117" s="45"/>
      <c r="B117" s="50" t="n">
        <v>2013</v>
      </c>
      <c r="C117" s="49" t="e">
        <f aca="false">D117+E117+F117+G117</f>
        <v>#VALUE!</v>
      </c>
      <c r="D117" s="49"/>
      <c r="E117" s="49" t="s">
        <v>913</v>
      </c>
      <c r="F117" s="49"/>
      <c r="G117" s="49"/>
    </row>
    <row r="118" customFormat="false" ht="12.75" hidden="false" customHeight="false" outlineLevel="0" collapsed="false">
      <c r="A118" s="45"/>
      <c r="B118" s="50" t="n">
        <v>2014</v>
      </c>
      <c r="C118" s="49" t="e">
        <f aca="false">D118+E118+F118+G118</f>
        <v>#VALUE!</v>
      </c>
      <c r="D118" s="49"/>
      <c r="E118" s="49" t="s">
        <v>914</v>
      </c>
      <c r="F118" s="49"/>
      <c r="G118" s="49"/>
    </row>
    <row r="119" customFormat="false" ht="12.75" hidden="false" customHeight="false" outlineLevel="0" collapsed="false">
      <c r="A119" s="45"/>
      <c r="B119" s="50" t="n">
        <v>2015</v>
      </c>
      <c r="C119" s="49" t="e">
        <f aca="false">D119+E119+F119+G119</f>
        <v>#VALUE!</v>
      </c>
      <c r="D119" s="49"/>
      <c r="E119" s="49" t="s">
        <v>915</v>
      </c>
      <c r="F119" s="49"/>
      <c r="G119" s="49"/>
    </row>
    <row r="120" customFormat="false" ht="78.75" hidden="false" customHeight="false" outlineLevel="0" collapsed="false">
      <c r="A120" s="45" t="s">
        <v>107</v>
      </c>
      <c r="B120" s="46" t="s">
        <v>108</v>
      </c>
      <c r="C120" s="49" t="e">
        <f aca="false">C121+C122+C123+C124+C125</f>
        <v>#VALUE!</v>
      </c>
      <c r="D120" s="49" t="n">
        <f aca="false">D121+D122+D123+D124+D125</f>
        <v>0</v>
      </c>
      <c r="E120" s="49" t="e">
        <f aca="false">E121+E122+E123+E124+E125</f>
        <v>#VALUE!</v>
      </c>
      <c r="F120" s="49" t="n">
        <f aca="false">F121+F122+F123+F124+F125</f>
        <v>0</v>
      </c>
      <c r="G120" s="49" t="n">
        <f aca="false">G121+G122+G123+G124+G125</f>
        <v>480</v>
      </c>
    </row>
    <row r="121" customFormat="false" ht="12.75" hidden="false" customHeight="false" outlineLevel="0" collapsed="false">
      <c r="A121" s="45"/>
      <c r="B121" s="50" t="n">
        <v>2011</v>
      </c>
      <c r="C121" s="49" t="n">
        <f aca="false">D121+E121+F121+G121</f>
        <v>725</v>
      </c>
      <c r="D121" s="49"/>
      <c r="E121" s="49" t="n">
        <v>645</v>
      </c>
      <c r="F121" s="49"/>
      <c r="G121" s="49" t="n">
        <v>80</v>
      </c>
    </row>
    <row r="122" customFormat="false" ht="12.75" hidden="false" customHeight="false" outlineLevel="0" collapsed="false">
      <c r="A122" s="45"/>
      <c r="B122" s="50" t="n">
        <v>2012</v>
      </c>
      <c r="C122" s="49" t="e">
        <f aca="false">D122+E122+F122+G122</f>
        <v>#VALUE!</v>
      </c>
      <c r="D122" s="49"/>
      <c r="E122" s="49" t="s">
        <v>916</v>
      </c>
      <c r="F122" s="49"/>
      <c r="G122" s="49" t="n">
        <v>100</v>
      </c>
    </row>
    <row r="123" customFormat="false" ht="12.75" hidden="false" customHeight="false" outlineLevel="0" collapsed="false">
      <c r="A123" s="45"/>
      <c r="B123" s="50" t="n">
        <v>2013</v>
      </c>
      <c r="C123" s="49" t="e">
        <f aca="false">D123+E123+F123+G123</f>
        <v>#VALUE!</v>
      </c>
      <c r="D123" s="49"/>
      <c r="E123" s="49" t="s">
        <v>917</v>
      </c>
      <c r="F123" s="49"/>
      <c r="G123" s="49" t="n">
        <v>100</v>
      </c>
    </row>
    <row r="124" customFormat="false" ht="12.75" hidden="false" customHeight="false" outlineLevel="0" collapsed="false">
      <c r="A124" s="45"/>
      <c r="B124" s="50" t="n">
        <v>2014</v>
      </c>
      <c r="C124" s="49" t="e">
        <f aca="false">D124+E124+F124+G124</f>
        <v>#VALUE!</v>
      </c>
      <c r="D124" s="49"/>
      <c r="E124" s="49" t="s">
        <v>918</v>
      </c>
      <c r="F124" s="49"/>
      <c r="G124" s="49" t="n">
        <v>100</v>
      </c>
    </row>
    <row r="125" customFormat="false" ht="12.75" hidden="false" customHeight="false" outlineLevel="0" collapsed="false">
      <c r="A125" s="45"/>
      <c r="B125" s="50" t="n">
        <v>2015</v>
      </c>
      <c r="C125" s="49" t="e">
        <f aca="false">D125+E125+F125+G125</f>
        <v>#VALUE!</v>
      </c>
      <c r="D125" s="49"/>
      <c r="E125" s="49" t="s">
        <v>919</v>
      </c>
      <c r="F125" s="49"/>
      <c r="G125" s="49" t="n">
        <v>100</v>
      </c>
    </row>
    <row r="126" customFormat="false" ht="33.75" hidden="false" customHeight="false" outlineLevel="0" collapsed="false">
      <c r="A126" s="45" t="s">
        <v>111</v>
      </c>
      <c r="B126" s="46" t="s">
        <v>112</v>
      </c>
      <c r="C126" s="49" t="e">
        <f aca="false">C127+C128+C129+C130+C131</f>
        <v>#VALUE!</v>
      </c>
      <c r="D126" s="49" t="n">
        <f aca="false">D127+D128+D129+D130+D131</f>
        <v>0</v>
      </c>
      <c r="E126" s="49" t="e">
        <f aca="false">E127+E128+E129+E130+E131</f>
        <v>#VALUE!</v>
      </c>
      <c r="F126" s="49" t="n">
        <f aca="false">F127+F128+F129+F130+F131</f>
        <v>0</v>
      </c>
      <c r="G126" s="49" t="n">
        <f aca="false">G127+G128+G129+G130+G131</f>
        <v>0</v>
      </c>
    </row>
    <row r="127" customFormat="false" ht="12.75" hidden="false" customHeight="false" outlineLevel="0" collapsed="false">
      <c r="A127" s="45"/>
      <c r="B127" s="50" t="n">
        <v>2011</v>
      </c>
      <c r="C127" s="49" t="e">
        <f aca="false">D127+E127+F127+G127</f>
        <v>#VALUE!</v>
      </c>
      <c r="D127" s="49"/>
      <c r="E127" s="49" t="s">
        <v>920</v>
      </c>
      <c r="F127" s="49"/>
      <c r="G127" s="49"/>
    </row>
    <row r="128" customFormat="false" ht="12.75" hidden="false" customHeight="false" outlineLevel="0" collapsed="false">
      <c r="A128" s="45"/>
      <c r="B128" s="50" t="n">
        <v>2012</v>
      </c>
      <c r="C128" s="49" t="n">
        <f aca="false">D128+E128+F128+G128</f>
        <v>145</v>
      </c>
      <c r="D128" s="49"/>
      <c r="E128" s="49" t="n">
        <v>145</v>
      </c>
      <c r="F128" s="49"/>
      <c r="G128" s="49"/>
    </row>
    <row r="129" customFormat="false" ht="12.75" hidden="false" customHeight="false" outlineLevel="0" collapsed="false">
      <c r="A129" s="45"/>
      <c r="B129" s="50" t="n">
        <v>2013</v>
      </c>
      <c r="C129" s="49" t="e">
        <f aca="false">D129+E129+F129+G129</f>
        <v>#VALUE!</v>
      </c>
      <c r="D129" s="49"/>
      <c r="E129" s="49" t="s">
        <v>921</v>
      </c>
      <c r="F129" s="49"/>
      <c r="G129" s="49"/>
    </row>
    <row r="130" customFormat="false" ht="12.75" hidden="false" customHeight="false" outlineLevel="0" collapsed="false">
      <c r="A130" s="45"/>
      <c r="B130" s="50" t="n">
        <v>2014</v>
      </c>
      <c r="C130" s="49" t="e">
        <f aca="false">D130+E130+F130+G130</f>
        <v>#VALUE!</v>
      </c>
      <c r="D130" s="49"/>
      <c r="E130" s="49" t="s">
        <v>922</v>
      </c>
      <c r="F130" s="49"/>
      <c r="G130" s="49"/>
    </row>
    <row r="131" customFormat="false" ht="12.75" hidden="false" customHeight="false" outlineLevel="0" collapsed="false">
      <c r="A131" s="45"/>
      <c r="B131" s="50" t="n">
        <v>2015</v>
      </c>
      <c r="C131" s="49" t="e">
        <f aca="false">D131+E131+F131+G131</f>
        <v>#VALUE!</v>
      </c>
      <c r="D131" s="49"/>
      <c r="E131" s="49" t="s">
        <v>923</v>
      </c>
      <c r="F131" s="49"/>
      <c r="G131" s="49"/>
    </row>
    <row r="132" customFormat="false" ht="33.75" hidden="false" customHeight="false" outlineLevel="0" collapsed="false">
      <c r="A132" s="45" t="s">
        <v>115</v>
      </c>
      <c r="B132" s="46" t="s">
        <v>116</v>
      </c>
      <c r="C132" s="49" t="e">
        <f aca="false">C133+C134+C135+C136+C137</f>
        <v>#VALUE!</v>
      </c>
      <c r="D132" s="49" t="n">
        <f aca="false">D133+D134+D135+D136+D137</f>
        <v>0</v>
      </c>
      <c r="E132" s="49" t="e">
        <f aca="false">E133+E134+E135+E136+E137</f>
        <v>#VALUE!</v>
      </c>
      <c r="F132" s="49" t="n">
        <f aca="false">F133+F134+F135+F136+F137</f>
        <v>0</v>
      </c>
      <c r="G132" s="49" t="n">
        <f aca="false">G133+G134+G135+G136+G137</f>
        <v>0</v>
      </c>
    </row>
    <row r="133" customFormat="false" ht="12.75" hidden="false" customHeight="false" outlineLevel="0" collapsed="false">
      <c r="A133" s="45"/>
      <c r="B133" s="50" t="n">
        <v>2011</v>
      </c>
      <c r="C133" s="49" t="e">
        <f aca="false">D133+E133+F133+G133</f>
        <v>#VALUE!</v>
      </c>
      <c r="D133" s="49"/>
      <c r="E133" s="49" t="s">
        <v>924</v>
      </c>
      <c r="F133" s="49"/>
      <c r="G133" s="49"/>
    </row>
    <row r="134" customFormat="false" ht="12.75" hidden="false" customHeight="false" outlineLevel="0" collapsed="false">
      <c r="A134" s="45"/>
      <c r="B134" s="50" t="n">
        <v>2012</v>
      </c>
      <c r="C134" s="49" t="e">
        <f aca="false">D134+E134+F134+G134</f>
        <v>#VALUE!</v>
      </c>
      <c r="D134" s="49"/>
      <c r="E134" s="49" t="s">
        <v>925</v>
      </c>
      <c r="F134" s="49"/>
      <c r="G134" s="49"/>
    </row>
    <row r="135" customFormat="false" ht="12.75" hidden="false" customHeight="false" outlineLevel="0" collapsed="false">
      <c r="A135" s="45"/>
      <c r="B135" s="50" t="n">
        <v>2013</v>
      </c>
      <c r="C135" s="49" t="e">
        <f aca="false">D135+E135+F135+G135</f>
        <v>#VALUE!</v>
      </c>
      <c r="D135" s="49"/>
      <c r="E135" s="49" t="s">
        <v>926</v>
      </c>
      <c r="F135" s="49"/>
      <c r="G135" s="49"/>
    </row>
    <row r="136" customFormat="false" ht="12.75" hidden="false" customHeight="false" outlineLevel="0" collapsed="false">
      <c r="A136" s="45"/>
      <c r="B136" s="50" t="n">
        <v>2014</v>
      </c>
      <c r="C136" s="49" t="e">
        <f aca="false">D136+E136+F136+G136</f>
        <v>#VALUE!</v>
      </c>
      <c r="D136" s="49"/>
      <c r="E136" s="49" t="s">
        <v>927</v>
      </c>
      <c r="F136" s="49"/>
      <c r="G136" s="49"/>
    </row>
    <row r="137" customFormat="false" ht="12.75" hidden="false" customHeight="false" outlineLevel="0" collapsed="false">
      <c r="A137" s="45"/>
      <c r="B137" s="50" t="n">
        <v>2015</v>
      </c>
      <c r="C137" s="49" t="e">
        <f aca="false">D137+E137+F137+G137</f>
        <v>#VALUE!</v>
      </c>
      <c r="D137" s="49"/>
      <c r="E137" s="49" t="s">
        <v>928</v>
      </c>
      <c r="F137" s="49"/>
      <c r="G137" s="49"/>
    </row>
    <row r="138" customFormat="false" ht="56.25" hidden="false" customHeight="false" outlineLevel="0" collapsed="false">
      <c r="A138" s="45" t="s">
        <v>119</v>
      </c>
      <c r="B138" s="46" t="s">
        <v>120</v>
      </c>
      <c r="C138" s="49" t="e">
        <f aca="false">C139+C140+C141+C142+C143</f>
        <v>#VALUE!</v>
      </c>
      <c r="D138" s="49" t="n">
        <f aca="false">D139+D140+D141+D142+D143</f>
        <v>0</v>
      </c>
      <c r="E138" s="49" t="e">
        <f aca="false">E139+E140+E141+E142+E143</f>
        <v>#VALUE!</v>
      </c>
      <c r="F138" s="49" t="e">
        <f aca="false">F139+F140+F141+F142+F143</f>
        <v>#VALUE!</v>
      </c>
      <c r="G138" s="49" t="n">
        <f aca="false">G139+G140+G141+G142+G143</f>
        <v>0</v>
      </c>
    </row>
    <row r="139" customFormat="false" ht="12.75" hidden="false" customHeight="false" outlineLevel="0" collapsed="false">
      <c r="A139" s="45"/>
      <c r="B139" s="50" t="n">
        <v>2011</v>
      </c>
      <c r="C139" s="49" t="e">
        <f aca="false">D139+E139+F139+G139</f>
        <v>#VALUE!</v>
      </c>
      <c r="D139" s="49"/>
      <c r="E139" s="49" t="s">
        <v>929</v>
      </c>
      <c r="F139" s="49" t="s">
        <v>930</v>
      </c>
      <c r="G139" s="49"/>
    </row>
    <row r="140" customFormat="false" ht="12.75" hidden="false" customHeight="false" outlineLevel="0" collapsed="false">
      <c r="A140" s="45"/>
      <c r="B140" s="50" t="n">
        <v>2012</v>
      </c>
      <c r="C140" s="49" t="e">
        <f aca="false">D140+E140+F140+G140</f>
        <v>#VALUE!</v>
      </c>
      <c r="D140" s="49"/>
      <c r="E140" s="49" t="s">
        <v>931</v>
      </c>
      <c r="F140" s="49" t="s">
        <v>932</v>
      </c>
      <c r="G140" s="49"/>
    </row>
    <row r="141" customFormat="false" ht="12.75" hidden="false" customHeight="false" outlineLevel="0" collapsed="false">
      <c r="A141" s="45"/>
      <c r="B141" s="50" t="n">
        <v>2013</v>
      </c>
      <c r="C141" s="49" t="e">
        <f aca="false">D141+E141+F141+G141</f>
        <v>#VALUE!</v>
      </c>
      <c r="D141" s="49"/>
      <c r="E141" s="49" t="s">
        <v>933</v>
      </c>
      <c r="F141" s="49" t="s">
        <v>932</v>
      </c>
      <c r="G141" s="49"/>
    </row>
    <row r="142" customFormat="false" ht="12.75" hidden="false" customHeight="false" outlineLevel="0" collapsed="false">
      <c r="A142" s="45"/>
      <c r="B142" s="50" t="n">
        <v>2014</v>
      </c>
      <c r="C142" s="49" t="e">
        <f aca="false">D142+E142+F142+G142</f>
        <v>#VALUE!</v>
      </c>
      <c r="D142" s="49"/>
      <c r="E142" s="49" t="n">
        <v>156</v>
      </c>
      <c r="F142" s="49" t="s">
        <v>932</v>
      </c>
      <c r="G142" s="49"/>
    </row>
    <row r="143" customFormat="false" ht="12.75" hidden="false" customHeight="false" outlineLevel="0" collapsed="false">
      <c r="A143" s="45"/>
      <c r="B143" s="50" t="n">
        <v>2015</v>
      </c>
      <c r="C143" s="49" t="e">
        <f aca="false">D143+E143+F143+G143</f>
        <v>#VALUE!</v>
      </c>
      <c r="D143" s="49"/>
      <c r="E143" s="49" t="s">
        <v>934</v>
      </c>
      <c r="F143" s="49" t="s">
        <v>932</v>
      </c>
      <c r="G143" s="49"/>
    </row>
    <row r="144" customFormat="false" ht="56.25" hidden="false" customHeight="false" outlineLevel="0" collapsed="false">
      <c r="A144" s="45" t="s">
        <v>123</v>
      </c>
      <c r="B144" s="46" t="s">
        <v>124</v>
      </c>
      <c r="C144" s="49" t="e">
        <f aca="false">C145+C146+C147+C148+C149</f>
        <v>#VALUE!</v>
      </c>
      <c r="D144" s="49" t="n">
        <f aca="false">D145+D146+D147+D148+D149</f>
        <v>0</v>
      </c>
      <c r="E144" s="49" t="e">
        <f aca="false">E145+E146+E147+E148+E149</f>
        <v>#VALUE!</v>
      </c>
      <c r="F144" s="49" t="n">
        <f aca="false">F145+F146+F147+F148+F149</f>
        <v>0</v>
      </c>
      <c r="G144" s="49" t="n">
        <f aca="false">G145+G146+G147+G148+G149</f>
        <v>0</v>
      </c>
    </row>
    <row r="145" customFormat="false" ht="12.75" hidden="false" customHeight="false" outlineLevel="0" collapsed="false">
      <c r="A145" s="45"/>
      <c r="B145" s="50" t="n">
        <v>2011</v>
      </c>
      <c r="C145" s="49" t="e">
        <f aca="false">D145+E145+F145+G145</f>
        <v>#VALUE!</v>
      </c>
      <c r="D145" s="49"/>
      <c r="E145" s="49" t="s">
        <v>935</v>
      </c>
      <c r="F145" s="49"/>
      <c r="G145" s="49"/>
    </row>
    <row r="146" customFormat="false" ht="12.75" hidden="false" customHeight="false" outlineLevel="0" collapsed="false">
      <c r="A146" s="45"/>
      <c r="B146" s="50" t="n">
        <v>2012</v>
      </c>
      <c r="C146" s="49" t="e">
        <f aca="false">D146+E146+F146+G146</f>
        <v>#VALUE!</v>
      </c>
      <c r="D146" s="49"/>
      <c r="E146" s="49" t="s">
        <v>935</v>
      </c>
      <c r="F146" s="49"/>
      <c r="G146" s="49"/>
    </row>
    <row r="147" customFormat="false" ht="12.75" hidden="false" customHeight="false" outlineLevel="0" collapsed="false">
      <c r="A147" s="45"/>
      <c r="B147" s="50" t="n">
        <v>2013</v>
      </c>
      <c r="C147" s="49" t="e">
        <f aca="false">D147+E147+F147+G147</f>
        <v>#VALUE!</v>
      </c>
      <c r="D147" s="49"/>
      <c r="E147" s="49" t="s">
        <v>936</v>
      </c>
      <c r="F147" s="49"/>
      <c r="G147" s="49"/>
    </row>
    <row r="148" customFormat="false" ht="12.75" hidden="false" customHeight="false" outlineLevel="0" collapsed="false">
      <c r="A148" s="45"/>
      <c r="B148" s="50" t="n">
        <v>2014</v>
      </c>
      <c r="C148" s="49" t="e">
        <f aca="false">D148+E148+F148+G148</f>
        <v>#VALUE!</v>
      </c>
      <c r="D148" s="49"/>
      <c r="E148" s="49" t="s">
        <v>937</v>
      </c>
      <c r="F148" s="49"/>
      <c r="G148" s="49"/>
    </row>
    <row r="149" customFormat="false" ht="12.75" hidden="false" customHeight="false" outlineLevel="0" collapsed="false">
      <c r="A149" s="45"/>
      <c r="B149" s="50" t="n">
        <v>2015</v>
      </c>
      <c r="C149" s="49" t="n">
        <f aca="false">D149+E149+F149+G149</f>
        <v>2425</v>
      </c>
      <c r="D149" s="49"/>
      <c r="E149" s="49" t="n">
        <v>2425</v>
      </c>
      <c r="F149" s="49"/>
      <c r="G149" s="49"/>
    </row>
    <row r="150" customFormat="false" ht="90" hidden="false" customHeight="false" outlineLevel="0" collapsed="false">
      <c r="A150" s="45" t="s">
        <v>127</v>
      </c>
      <c r="B150" s="46" t="s">
        <v>128</v>
      </c>
      <c r="C150" s="49" t="n">
        <f aca="false">C151+C152+C153+C154+C155</f>
        <v>20000</v>
      </c>
      <c r="D150" s="49" t="n">
        <f aca="false">D151+D152+D153+D154+D155</f>
        <v>0</v>
      </c>
      <c r="E150" s="49" t="n">
        <f aca="false">E151+E152+E153+E154+E155</f>
        <v>0</v>
      </c>
      <c r="F150" s="49" t="n">
        <f aca="false">F151+F152+F153+F154+F155</f>
        <v>0</v>
      </c>
      <c r="G150" s="49" t="n">
        <f aca="false">G151+G152+G153+G154+G155</f>
        <v>20000</v>
      </c>
    </row>
    <row r="151" customFormat="false" ht="12.75" hidden="false" customHeight="false" outlineLevel="0" collapsed="false">
      <c r="A151" s="45"/>
      <c r="B151" s="50" t="n">
        <v>2011</v>
      </c>
      <c r="C151" s="49" t="n">
        <f aca="false">D151+E151+F151+G151</f>
        <v>18000</v>
      </c>
      <c r="D151" s="49"/>
      <c r="E151" s="49"/>
      <c r="F151" s="49"/>
      <c r="G151" s="49" t="n">
        <v>18000</v>
      </c>
    </row>
    <row r="152" customFormat="false" ht="12.75" hidden="false" customHeight="false" outlineLevel="0" collapsed="false">
      <c r="A152" s="45"/>
      <c r="B152" s="50" t="n">
        <v>2012</v>
      </c>
      <c r="C152" s="49" t="n">
        <f aca="false">D152+E152+F152+G152</f>
        <v>0</v>
      </c>
      <c r="D152" s="49"/>
      <c r="E152" s="49"/>
      <c r="F152" s="49"/>
      <c r="G152" s="49"/>
    </row>
    <row r="153" customFormat="false" ht="12.75" hidden="false" customHeight="false" outlineLevel="0" collapsed="false">
      <c r="A153" s="45"/>
      <c r="B153" s="50" t="n">
        <v>2013</v>
      </c>
      <c r="C153" s="49" t="n">
        <f aca="false">D153+E153+F153+G153</f>
        <v>0</v>
      </c>
      <c r="D153" s="49"/>
      <c r="E153" s="49"/>
      <c r="F153" s="49"/>
      <c r="G153" s="49"/>
    </row>
    <row r="154" customFormat="false" ht="12.75" hidden="false" customHeight="false" outlineLevel="0" collapsed="false">
      <c r="A154" s="45"/>
      <c r="B154" s="50" t="n">
        <v>2014</v>
      </c>
      <c r="C154" s="49" t="n">
        <f aca="false">D154+E154+F154+G154</f>
        <v>2000</v>
      </c>
      <c r="D154" s="49"/>
      <c r="E154" s="49"/>
      <c r="F154" s="49"/>
      <c r="G154" s="49" t="n">
        <v>2000</v>
      </c>
    </row>
    <row r="155" customFormat="false" ht="12.75" hidden="false" customHeight="false" outlineLevel="0" collapsed="false">
      <c r="A155" s="45"/>
      <c r="B155" s="50" t="n">
        <v>2015</v>
      </c>
      <c r="C155" s="49" t="n">
        <f aca="false">D155+E155+F155+G155</f>
        <v>0</v>
      </c>
      <c r="D155" s="49"/>
      <c r="E155" s="49"/>
      <c r="F155" s="49"/>
      <c r="G155" s="49"/>
    </row>
    <row r="156" customFormat="false" ht="67.5" hidden="false" customHeight="false" outlineLevel="0" collapsed="false">
      <c r="A156" s="45" t="s">
        <v>132</v>
      </c>
      <c r="B156" s="46" t="s">
        <v>133</v>
      </c>
      <c r="C156" s="49" t="e">
        <f aca="false">C157+C158+C159+C160+C161</f>
        <v>#VALUE!</v>
      </c>
      <c r="D156" s="49" t="n">
        <f aca="false">D157+D158+D159+D160+D161</f>
        <v>0</v>
      </c>
      <c r="E156" s="49" t="e">
        <f aca="false">E157+E158+E159+E160+E161</f>
        <v>#VALUE!</v>
      </c>
      <c r="F156" s="49" t="n">
        <f aca="false">F157+F158+F159+F160+F161</f>
        <v>0</v>
      </c>
      <c r="G156" s="49" t="n">
        <f aca="false">G157+G158+G159+G160+G161</f>
        <v>0</v>
      </c>
    </row>
    <row r="157" customFormat="false" ht="12.75" hidden="false" customHeight="false" outlineLevel="0" collapsed="false">
      <c r="A157" s="45"/>
      <c r="B157" s="50" t="n">
        <v>2011</v>
      </c>
      <c r="C157" s="49" t="e">
        <f aca="false">D157+E157+F157+G157</f>
        <v>#VALUE!</v>
      </c>
      <c r="D157" s="49"/>
      <c r="E157" s="49" t="s">
        <v>938</v>
      </c>
      <c r="F157" s="49"/>
      <c r="G157" s="49"/>
    </row>
    <row r="158" customFormat="false" ht="12.75" hidden="false" customHeight="false" outlineLevel="0" collapsed="false">
      <c r="A158" s="45"/>
      <c r="B158" s="50" t="n">
        <v>2012</v>
      </c>
      <c r="C158" s="49" t="e">
        <f aca="false">D158+E158+F158+G158</f>
        <v>#VALUE!</v>
      </c>
      <c r="D158" s="49"/>
      <c r="E158" s="49" t="s">
        <v>939</v>
      </c>
      <c r="F158" s="49"/>
      <c r="G158" s="49"/>
    </row>
    <row r="159" customFormat="false" ht="12.75" hidden="false" customHeight="false" outlineLevel="0" collapsed="false">
      <c r="A159" s="45"/>
      <c r="B159" s="50" t="n">
        <v>2013</v>
      </c>
      <c r="C159" s="49" t="e">
        <f aca="false">D159+E159+F159+G159</f>
        <v>#VALUE!</v>
      </c>
      <c r="D159" s="49"/>
      <c r="E159" s="49" t="s">
        <v>940</v>
      </c>
      <c r="F159" s="49"/>
      <c r="G159" s="49"/>
    </row>
    <row r="160" customFormat="false" ht="12.75" hidden="false" customHeight="false" outlineLevel="0" collapsed="false">
      <c r="A160" s="45"/>
      <c r="B160" s="50" t="n">
        <v>2014</v>
      </c>
      <c r="C160" s="49" t="n">
        <f aca="false">D160+E160+F160+G160</f>
        <v>77</v>
      </c>
      <c r="D160" s="49"/>
      <c r="E160" s="49" t="n">
        <v>77</v>
      </c>
      <c r="F160" s="49"/>
      <c r="G160" s="49"/>
    </row>
    <row r="161" customFormat="false" ht="12.75" hidden="false" customHeight="false" outlineLevel="0" collapsed="false">
      <c r="A161" s="45"/>
      <c r="B161" s="50" t="n">
        <v>2015</v>
      </c>
      <c r="C161" s="49" t="e">
        <f aca="false">D161+E161+F161+G161</f>
        <v>#VALUE!</v>
      </c>
      <c r="D161" s="49"/>
      <c r="E161" s="49" t="s">
        <v>941</v>
      </c>
      <c r="F161" s="49"/>
      <c r="G161" s="49"/>
    </row>
    <row r="162" customFormat="false" ht="45" hidden="false" customHeight="false" outlineLevel="0" collapsed="false">
      <c r="A162" s="45" t="s">
        <v>137</v>
      </c>
      <c r="B162" s="46" t="s">
        <v>138</v>
      </c>
      <c r="C162" s="49" t="e">
        <f aca="false">C163+C164+C165+C166+C167</f>
        <v>#VALUE!</v>
      </c>
      <c r="D162" s="49" t="n">
        <f aca="false">D163+D164+D165+D166+D167</f>
        <v>0</v>
      </c>
      <c r="E162" s="49" t="e">
        <f aca="false">E163+E164+E165+E166+E167</f>
        <v>#VALUE!</v>
      </c>
      <c r="F162" s="49" t="n">
        <f aca="false">F163+F164+F165+F166+F167</f>
        <v>0</v>
      </c>
      <c r="G162" s="49" t="n">
        <f aca="false">G163+G164+G165+G166+G167</f>
        <v>0</v>
      </c>
    </row>
    <row r="163" customFormat="false" ht="12.75" hidden="false" customHeight="false" outlineLevel="0" collapsed="false">
      <c r="A163" s="45"/>
      <c r="B163" s="50" t="n">
        <v>2011</v>
      </c>
      <c r="C163" s="49" t="e">
        <f aca="false">D163+E163+F163+G163</f>
        <v>#VALUE!</v>
      </c>
      <c r="D163" s="49"/>
      <c r="E163" s="49" t="s">
        <v>942</v>
      </c>
      <c r="F163" s="49"/>
      <c r="G163" s="49"/>
    </row>
    <row r="164" customFormat="false" ht="12.75" hidden="false" customHeight="false" outlineLevel="0" collapsed="false">
      <c r="A164" s="45"/>
      <c r="B164" s="50" t="n">
        <v>2012</v>
      </c>
      <c r="C164" s="49" t="e">
        <f aca="false">D164+E164+F164+G164</f>
        <v>#VALUE!</v>
      </c>
      <c r="D164" s="49"/>
      <c r="E164" s="49" t="s">
        <v>943</v>
      </c>
      <c r="F164" s="49"/>
      <c r="G164" s="49"/>
    </row>
    <row r="165" customFormat="false" ht="12.75" hidden="false" customHeight="false" outlineLevel="0" collapsed="false">
      <c r="A165" s="45"/>
      <c r="B165" s="50" t="n">
        <v>2013</v>
      </c>
      <c r="C165" s="49" t="e">
        <f aca="false">D165+E165+F165+G165</f>
        <v>#VALUE!</v>
      </c>
      <c r="D165" s="49"/>
      <c r="E165" s="49" t="s">
        <v>944</v>
      </c>
      <c r="F165" s="49"/>
      <c r="G165" s="49"/>
    </row>
    <row r="166" customFormat="false" ht="12.75" hidden="false" customHeight="false" outlineLevel="0" collapsed="false">
      <c r="A166" s="45"/>
      <c r="B166" s="50" t="n">
        <v>2014</v>
      </c>
      <c r="C166" s="49" t="e">
        <f aca="false">D166+E166+F166+G166</f>
        <v>#VALUE!</v>
      </c>
      <c r="D166" s="49"/>
      <c r="E166" s="49" t="s">
        <v>945</v>
      </c>
      <c r="F166" s="49"/>
      <c r="G166" s="49"/>
    </row>
    <row r="167" customFormat="false" ht="12.75" hidden="false" customHeight="false" outlineLevel="0" collapsed="false">
      <c r="A167" s="45"/>
      <c r="B167" s="50" t="n">
        <v>2015</v>
      </c>
      <c r="C167" s="49" t="e">
        <f aca="false">D167+E167+F167+G167</f>
        <v>#VALUE!</v>
      </c>
      <c r="D167" s="49"/>
      <c r="E167" s="49" t="s">
        <v>946</v>
      </c>
      <c r="F167" s="49"/>
      <c r="G167" s="49"/>
    </row>
    <row r="168" customFormat="false" ht="67.5" hidden="false" customHeight="false" outlineLevel="0" collapsed="false">
      <c r="A168" s="45" t="s">
        <v>159</v>
      </c>
      <c r="B168" s="46" t="s">
        <v>160</v>
      </c>
      <c r="C168" s="49" t="e">
        <f aca="false">C169+C170+C171+C172+C173</f>
        <v>#VALUE!</v>
      </c>
      <c r="D168" s="49" t="n">
        <f aca="false">D169+D170+D171+D172+D173</f>
        <v>0</v>
      </c>
      <c r="E168" s="49" t="e">
        <f aca="false">E169+E170+E171+E172+E173</f>
        <v>#VALUE!</v>
      </c>
      <c r="F168" s="49" t="e">
        <f aca="false">F169+F170+F171+F172+F173</f>
        <v>#VALUE!</v>
      </c>
      <c r="G168" s="49" t="n">
        <f aca="false">G169+G170+G171+G172+G173</f>
        <v>0</v>
      </c>
    </row>
    <row r="169" customFormat="false" ht="12.75" hidden="false" customHeight="false" outlineLevel="0" collapsed="false">
      <c r="A169" s="45"/>
      <c r="B169" s="50" t="n">
        <v>2011</v>
      </c>
      <c r="C169" s="49" t="e">
        <f aca="false">D169+E169+F169+G169</f>
        <v>#VALUE!</v>
      </c>
      <c r="D169" s="49"/>
      <c r="E169" s="49" t="s">
        <v>947</v>
      </c>
      <c r="F169" s="49" t="s">
        <v>948</v>
      </c>
      <c r="G169" s="49"/>
    </row>
    <row r="170" customFormat="false" ht="12.75" hidden="false" customHeight="false" outlineLevel="0" collapsed="false">
      <c r="A170" s="45"/>
      <c r="B170" s="50" t="n">
        <v>2012</v>
      </c>
      <c r="C170" s="49" t="e">
        <f aca="false">D170+E170+F170+G170</f>
        <v>#VALUE!</v>
      </c>
      <c r="D170" s="49"/>
      <c r="E170" s="49" t="s">
        <v>949</v>
      </c>
      <c r="F170" s="49" t="s">
        <v>950</v>
      </c>
      <c r="G170" s="49"/>
    </row>
    <row r="171" customFormat="false" ht="12.75" hidden="false" customHeight="false" outlineLevel="0" collapsed="false">
      <c r="A171" s="45"/>
      <c r="B171" s="50" t="n">
        <v>2013</v>
      </c>
      <c r="C171" s="49" t="e">
        <f aca="false">D171+E171+F171+G171</f>
        <v>#VALUE!</v>
      </c>
      <c r="D171" s="49"/>
      <c r="E171" s="49" t="s">
        <v>951</v>
      </c>
      <c r="F171" s="49" t="s">
        <v>952</v>
      </c>
      <c r="G171" s="49"/>
    </row>
    <row r="172" customFormat="false" ht="12.75" hidden="false" customHeight="false" outlineLevel="0" collapsed="false">
      <c r="A172" s="45"/>
      <c r="B172" s="50" t="n">
        <v>2014</v>
      </c>
      <c r="C172" s="49" t="e">
        <f aca="false">D172+E172+F172+G172</f>
        <v>#VALUE!</v>
      </c>
      <c r="D172" s="49"/>
      <c r="E172" s="49" t="s">
        <v>953</v>
      </c>
      <c r="F172" s="49" t="s">
        <v>954</v>
      </c>
      <c r="G172" s="49"/>
    </row>
    <row r="173" customFormat="false" ht="12.75" hidden="false" customHeight="false" outlineLevel="0" collapsed="false">
      <c r="A173" s="45"/>
      <c r="B173" s="50" t="n">
        <v>2015</v>
      </c>
      <c r="C173" s="49" t="e">
        <f aca="false">D173+E173+F173+G173</f>
        <v>#VALUE!</v>
      </c>
      <c r="D173" s="49"/>
      <c r="E173" s="49" t="n">
        <v>8446</v>
      </c>
      <c r="F173" s="49" t="s">
        <v>955</v>
      </c>
      <c r="G173" s="49"/>
    </row>
    <row r="174" customFormat="false" ht="33.75" hidden="false" customHeight="false" outlineLevel="0" collapsed="false">
      <c r="A174" s="45" t="s">
        <v>176</v>
      </c>
      <c r="B174" s="46" t="s">
        <v>177</v>
      </c>
      <c r="C174" s="49" t="e">
        <f aca="false">C175+C176+C177+C178+C179</f>
        <v>#VALUE!</v>
      </c>
      <c r="D174" s="49" t="n">
        <f aca="false">D175+D176+D177+D178+D179</f>
        <v>0</v>
      </c>
      <c r="E174" s="49" t="n">
        <f aca="false">E175+E176+E177+E178+E179</f>
        <v>724</v>
      </c>
      <c r="F174" s="49" t="e">
        <f aca="false">F175+F176+F177+F178+F179</f>
        <v>#VALUE!</v>
      </c>
      <c r="G174" s="49" t="n">
        <f aca="false">G175+G176+G177+G178+G179</f>
        <v>0</v>
      </c>
    </row>
    <row r="175" customFormat="false" ht="12.75" hidden="false" customHeight="false" outlineLevel="0" collapsed="false">
      <c r="A175" s="45"/>
      <c r="B175" s="50" t="n">
        <v>2011</v>
      </c>
      <c r="C175" s="49" t="n">
        <f aca="false">D175+E175+F175+G175</f>
        <v>0</v>
      </c>
      <c r="D175" s="49"/>
      <c r="E175" s="49"/>
      <c r="F175" s="49"/>
      <c r="G175" s="49"/>
    </row>
    <row r="176" customFormat="false" ht="12.75" hidden="false" customHeight="false" outlineLevel="0" collapsed="false">
      <c r="A176" s="45"/>
      <c r="B176" s="50" t="n">
        <v>2012</v>
      </c>
      <c r="C176" s="49" t="e">
        <f aca="false">D176+E176+F176+G176</f>
        <v>#VALUE!</v>
      </c>
      <c r="D176" s="49"/>
      <c r="E176" s="49" t="n">
        <v>724</v>
      </c>
      <c r="F176" s="49" t="s">
        <v>956</v>
      </c>
      <c r="G176" s="49"/>
    </row>
    <row r="177" customFormat="false" ht="12.75" hidden="false" customHeight="false" outlineLevel="0" collapsed="false">
      <c r="A177" s="45"/>
      <c r="B177" s="50" t="n">
        <v>2013</v>
      </c>
      <c r="C177" s="49" t="n">
        <f aca="false">D177+E177+F177+G177</f>
        <v>0</v>
      </c>
      <c r="D177" s="49"/>
      <c r="E177" s="49"/>
      <c r="F177" s="49"/>
      <c r="G177" s="49"/>
    </row>
    <row r="178" customFormat="false" ht="12.75" hidden="false" customHeight="false" outlineLevel="0" collapsed="false">
      <c r="A178" s="45"/>
      <c r="B178" s="50" t="n">
        <v>2014</v>
      </c>
      <c r="C178" s="49" t="n">
        <f aca="false">D178+E178+F178+G178</f>
        <v>0</v>
      </c>
      <c r="D178" s="49"/>
      <c r="E178" s="49"/>
      <c r="F178" s="49"/>
      <c r="G178" s="49"/>
    </row>
    <row r="179" customFormat="false" ht="12.75" hidden="false" customHeight="false" outlineLevel="0" collapsed="false">
      <c r="A179" s="45"/>
      <c r="B179" s="50" t="n">
        <v>2015</v>
      </c>
      <c r="C179" s="49" t="n">
        <f aca="false">D179+E179+F179+G179</f>
        <v>0</v>
      </c>
      <c r="D179" s="49"/>
      <c r="E179" s="49"/>
      <c r="F179" s="49"/>
      <c r="G179" s="49"/>
    </row>
    <row r="180" customFormat="false" ht="33.75" hidden="false" customHeight="false" outlineLevel="0" collapsed="false">
      <c r="A180" s="45" t="s">
        <v>180</v>
      </c>
      <c r="B180" s="46" t="s">
        <v>181</v>
      </c>
      <c r="C180" s="49" t="e">
        <f aca="false">C181+C182+C183+C184+C185</f>
        <v>#VALUE!</v>
      </c>
      <c r="D180" s="49" t="n">
        <f aca="false">D181+D182+D183+D184+D185</f>
        <v>0</v>
      </c>
      <c r="E180" s="49" t="n">
        <f aca="false">E181+E182+E183+E184+E185</f>
        <v>1494</v>
      </c>
      <c r="F180" s="49" t="e">
        <f aca="false">F181+F182+F183+F184+F185</f>
        <v>#VALUE!</v>
      </c>
      <c r="G180" s="49" t="n">
        <f aca="false">G181+G182+G183+G184+G185</f>
        <v>0</v>
      </c>
    </row>
    <row r="181" customFormat="false" ht="12.75" hidden="false" customHeight="false" outlineLevel="0" collapsed="false">
      <c r="A181" s="45"/>
      <c r="B181" s="50" t="n">
        <v>2011</v>
      </c>
      <c r="C181" s="49" t="n">
        <f aca="false">D181+E181+F181+G181</f>
        <v>0</v>
      </c>
      <c r="D181" s="49"/>
      <c r="E181" s="49"/>
      <c r="F181" s="49"/>
      <c r="G181" s="49"/>
    </row>
    <row r="182" customFormat="false" ht="12.75" hidden="false" customHeight="false" outlineLevel="0" collapsed="false">
      <c r="A182" s="45"/>
      <c r="B182" s="50" t="n">
        <v>2012</v>
      </c>
      <c r="C182" s="49" t="e">
        <f aca="false">D182+E182+F182+G182</f>
        <v>#VALUE!</v>
      </c>
      <c r="D182" s="49"/>
      <c r="E182" s="49" t="n">
        <v>724</v>
      </c>
      <c r="F182" s="49" t="s">
        <v>956</v>
      </c>
      <c r="G182" s="49"/>
    </row>
    <row r="183" customFormat="false" ht="12.75" hidden="false" customHeight="false" outlineLevel="0" collapsed="false">
      <c r="A183" s="45"/>
      <c r="B183" s="50" t="n">
        <v>2013</v>
      </c>
      <c r="C183" s="49" t="e">
        <f aca="false">D183+E183+F183+G183</f>
        <v>#VALUE!</v>
      </c>
      <c r="D183" s="49"/>
      <c r="E183" s="49" t="n">
        <v>770</v>
      </c>
      <c r="F183" s="49" t="s">
        <v>957</v>
      </c>
      <c r="G183" s="49"/>
    </row>
    <row r="184" customFormat="false" ht="12.75" hidden="false" customHeight="false" outlineLevel="0" collapsed="false">
      <c r="A184" s="45"/>
      <c r="B184" s="50" t="n">
        <v>2014</v>
      </c>
      <c r="C184" s="49" t="n">
        <f aca="false">D184+E184+F184+G184</f>
        <v>0</v>
      </c>
      <c r="D184" s="49"/>
      <c r="E184" s="49"/>
      <c r="F184" s="49"/>
      <c r="G184" s="49"/>
    </row>
    <row r="185" customFormat="false" ht="12.75" hidden="false" customHeight="false" outlineLevel="0" collapsed="false">
      <c r="A185" s="45"/>
      <c r="B185" s="50" t="n">
        <v>2015</v>
      </c>
      <c r="C185" s="49" t="n">
        <f aca="false">D185+E185+F185+G185</f>
        <v>0</v>
      </c>
      <c r="D185" s="49"/>
      <c r="E185" s="49"/>
      <c r="F185" s="49"/>
      <c r="G185" s="49"/>
    </row>
    <row r="186" customFormat="false" ht="33.75" hidden="false" customHeight="false" outlineLevel="0" collapsed="false">
      <c r="A186" s="45" t="s">
        <v>183</v>
      </c>
      <c r="B186" s="46" t="s">
        <v>184</v>
      </c>
      <c r="C186" s="49" t="e">
        <f aca="false">C187+C188+C189+C190+C191</f>
        <v>#VALUE!</v>
      </c>
      <c r="D186" s="49" t="n">
        <f aca="false">D187+D188+D189+D190+D191</f>
        <v>0</v>
      </c>
      <c r="E186" s="49" t="n">
        <f aca="false">E187+E188+E189+E190+E191</f>
        <v>770</v>
      </c>
      <c r="F186" s="49" t="e">
        <f aca="false">F187+F188+F189+F190+F191</f>
        <v>#VALUE!</v>
      </c>
      <c r="G186" s="49" t="n">
        <f aca="false">G187+G188+G189+G190+G191</f>
        <v>0</v>
      </c>
    </row>
    <row r="187" customFormat="false" ht="12.75" hidden="false" customHeight="false" outlineLevel="0" collapsed="false">
      <c r="A187" s="45"/>
      <c r="B187" s="50" t="n">
        <v>2011</v>
      </c>
      <c r="C187" s="49" t="n">
        <f aca="false">D187+E187+F187+G187</f>
        <v>0</v>
      </c>
      <c r="D187" s="49"/>
      <c r="E187" s="49"/>
      <c r="F187" s="49"/>
      <c r="G187" s="49"/>
    </row>
    <row r="188" customFormat="false" ht="12.75" hidden="false" customHeight="false" outlineLevel="0" collapsed="false">
      <c r="A188" s="45"/>
      <c r="B188" s="50" t="n">
        <v>2012</v>
      </c>
      <c r="C188" s="49" t="n">
        <f aca="false">D188+E188+F188+G188</f>
        <v>0</v>
      </c>
      <c r="D188" s="49"/>
      <c r="E188" s="49"/>
      <c r="F188" s="49"/>
      <c r="G188" s="49"/>
    </row>
    <row r="189" customFormat="false" ht="12.75" hidden="false" customHeight="false" outlineLevel="0" collapsed="false">
      <c r="A189" s="45"/>
      <c r="B189" s="50" t="n">
        <v>2013</v>
      </c>
      <c r="C189" s="49" t="n">
        <f aca="false">D189+E189+F189+G189</f>
        <v>0</v>
      </c>
      <c r="D189" s="49"/>
      <c r="E189" s="49"/>
      <c r="F189" s="49"/>
      <c r="G189" s="49"/>
    </row>
    <row r="190" customFormat="false" ht="12.75" hidden="false" customHeight="false" outlineLevel="0" collapsed="false">
      <c r="A190" s="45"/>
      <c r="B190" s="50" t="n">
        <v>2014</v>
      </c>
      <c r="C190" s="49" t="e">
        <f aca="false">D190+E190+F190+G190</f>
        <v>#VALUE!</v>
      </c>
      <c r="D190" s="49"/>
      <c r="E190" s="49" t="n">
        <v>770</v>
      </c>
      <c r="F190" s="49" t="s">
        <v>957</v>
      </c>
      <c r="G190" s="49"/>
    </row>
    <row r="191" customFormat="false" ht="12.75" hidden="false" customHeight="false" outlineLevel="0" collapsed="false">
      <c r="A191" s="45"/>
      <c r="B191" s="50" t="n">
        <v>2015</v>
      </c>
      <c r="C191" s="49" t="n">
        <f aca="false">D191+E191+F191+G191</f>
        <v>0</v>
      </c>
      <c r="D191" s="49"/>
      <c r="E191" s="49"/>
      <c r="F191" s="49"/>
      <c r="G191" s="49"/>
    </row>
    <row r="192" customFormat="false" ht="33.75" hidden="false" customHeight="false" outlineLevel="0" collapsed="false">
      <c r="A192" s="45" t="s">
        <v>185</v>
      </c>
      <c r="B192" s="46" t="s">
        <v>186</v>
      </c>
      <c r="C192" s="49" t="e">
        <f aca="false">C193+C194+C195+C196+C197</f>
        <v>#VALUE!</v>
      </c>
      <c r="D192" s="49" t="n">
        <f aca="false">D193+D194+D195+D196+D197</f>
        <v>0</v>
      </c>
      <c r="E192" s="49" t="n">
        <f aca="false">E193+E194+E195+E196+E197</f>
        <v>724</v>
      </c>
      <c r="F192" s="49" t="e">
        <f aca="false">F193+F194+F195+F196+F197</f>
        <v>#VALUE!</v>
      </c>
      <c r="G192" s="49" t="n">
        <f aca="false">G193+G194+G195+G196+G197</f>
        <v>0</v>
      </c>
    </row>
    <row r="193" customFormat="false" ht="12.75" hidden="false" customHeight="false" outlineLevel="0" collapsed="false">
      <c r="A193" s="45"/>
      <c r="B193" s="50" t="n">
        <v>2011</v>
      </c>
      <c r="C193" s="49" t="n">
        <f aca="false">D193+E193+F193+G193</f>
        <v>0</v>
      </c>
      <c r="D193" s="49"/>
      <c r="E193" s="49"/>
      <c r="F193" s="49"/>
      <c r="G193" s="49"/>
    </row>
    <row r="194" customFormat="false" ht="12.75" hidden="false" customHeight="false" outlineLevel="0" collapsed="false">
      <c r="A194" s="45"/>
      <c r="B194" s="50" t="n">
        <v>2012</v>
      </c>
      <c r="C194" s="49" t="e">
        <f aca="false">D194+E194+F194+G194</f>
        <v>#VALUE!</v>
      </c>
      <c r="D194" s="49"/>
      <c r="E194" s="49" t="n">
        <v>724</v>
      </c>
      <c r="F194" s="49" t="s">
        <v>956</v>
      </c>
      <c r="G194" s="49"/>
    </row>
    <row r="195" customFormat="false" ht="12.75" hidden="false" customHeight="false" outlineLevel="0" collapsed="false">
      <c r="A195" s="45"/>
      <c r="B195" s="50" t="n">
        <v>2013</v>
      </c>
      <c r="C195" s="49" t="n">
        <f aca="false">D195+E195+F195+G195</f>
        <v>0</v>
      </c>
      <c r="D195" s="49"/>
      <c r="E195" s="49"/>
      <c r="F195" s="49"/>
      <c r="G195" s="49"/>
    </row>
    <row r="196" customFormat="false" ht="12.75" hidden="false" customHeight="false" outlineLevel="0" collapsed="false">
      <c r="A196" s="45"/>
      <c r="B196" s="50" t="n">
        <v>2014</v>
      </c>
      <c r="C196" s="49" t="n">
        <f aca="false">D196+E196+F196+G196</f>
        <v>0</v>
      </c>
      <c r="D196" s="49"/>
      <c r="E196" s="49"/>
      <c r="F196" s="49"/>
      <c r="G196" s="49"/>
    </row>
    <row r="197" customFormat="false" ht="12.75" hidden="false" customHeight="false" outlineLevel="0" collapsed="false">
      <c r="A197" s="45"/>
      <c r="B197" s="50" t="n">
        <v>2015</v>
      </c>
      <c r="C197" s="49" t="n">
        <f aca="false">D197+E197+F197+G197</f>
        <v>0</v>
      </c>
      <c r="D197" s="49"/>
      <c r="E197" s="49"/>
      <c r="F197" s="49"/>
      <c r="G197" s="49"/>
    </row>
    <row r="198" customFormat="false" ht="22.5" hidden="false" customHeight="false" outlineLevel="0" collapsed="false">
      <c r="A198" s="45" t="s">
        <v>187</v>
      </c>
      <c r="B198" s="46" t="s">
        <v>188</v>
      </c>
      <c r="C198" s="49" t="e">
        <f aca="false">C199+C200+C201+C202+C203</f>
        <v>#VALUE!</v>
      </c>
      <c r="D198" s="49" t="n">
        <f aca="false">D199+D200+D201+D202+D203</f>
        <v>0</v>
      </c>
      <c r="E198" s="49" t="n">
        <f aca="false">E199+E200+E201+E202+E203</f>
        <v>770</v>
      </c>
      <c r="F198" s="49" t="e">
        <f aca="false">F199+F200+F201+F202+F203</f>
        <v>#VALUE!</v>
      </c>
      <c r="G198" s="49" t="n">
        <f aca="false">G199+G200+G201+G202+G203</f>
        <v>0</v>
      </c>
    </row>
    <row r="199" customFormat="false" ht="12.75" hidden="false" customHeight="false" outlineLevel="0" collapsed="false">
      <c r="A199" s="45"/>
      <c r="B199" s="50" t="n">
        <v>2011</v>
      </c>
      <c r="C199" s="49" t="n">
        <f aca="false">D199+E199+F199+G199</f>
        <v>0</v>
      </c>
      <c r="D199" s="49"/>
      <c r="E199" s="49"/>
      <c r="F199" s="49"/>
      <c r="G199" s="49"/>
    </row>
    <row r="200" customFormat="false" ht="12.75" hidden="false" customHeight="false" outlineLevel="0" collapsed="false">
      <c r="A200" s="45"/>
      <c r="B200" s="50" t="n">
        <v>2012</v>
      </c>
      <c r="C200" s="49" t="n">
        <f aca="false">D200+E200+F200+G200</f>
        <v>0</v>
      </c>
      <c r="D200" s="49"/>
      <c r="E200" s="49"/>
      <c r="F200" s="49"/>
      <c r="G200" s="49"/>
    </row>
    <row r="201" customFormat="false" ht="12.75" hidden="false" customHeight="false" outlineLevel="0" collapsed="false">
      <c r="A201" s="45"/>
      <c r="B201" s="50" t="n">
        <v>2013</v>
      </c>
      <c r="C201" s="49" t="n">
        <f aca="false">D201+E201+F201+G201</f>
        <v>0</v>
      </c>
      <c r="D201" s="49"/>
      <c r="E201" s="49"/>
      <c r="F201" s="49"/>
      <c r="G201" s="49"/>
    </row>
    <row r="202" customFormat="false" ht="12.75" hidden="false" customHeight="false" outlineLevel="0" collapsed="false">
      <c r="A202" s="45"/>
      <c r="B202" s="50" t="n">
        <v>2014</v>
      </c>
      <c r="C202" s="49" t="n">
        <f aca="false">D202+E202+F202+G202</f>
        <v>0</v>
      </c>
      <c r="D202" s="49"/>
      <c r="E202" s="49"/>
      <c r="F202" s="49"/>
      <c r="G202" s="49"/>
    </row>
    <row r="203" customFormat="false" ht="12.75" hidden="false" customHeight="false" outlineLevel="0" collapsed="false">
      <c r="A203" s="45"/>
      <c r="B203" s="50" t="n">
        <v>2015</v>
      </c>
      <c r="C203" s="49" t="e">
        <f aca="false">D203+E203+F203+G203</f>
        <v>#VALUE!</v>
      </c>
      <c r="D203" s="49"/>
      <c r="E203" s="49" t="n">
        <v>770</v>
      </c>
      <c r="F203" s="49" t="s">
        <v>957</v>
      </c>
      <c r="G203" s="49"/>
    </row>
    <row r="204" customFormat="false" ht="33.75" hidden="false" customHeight="false" outlineLevel="0" collapsed="false">
      <c r="A204" s="45" t="s">
        <v>189</v>
      </c>
      <c r="B204" s="46" t="s">
        <v>190</v>
      </c>
      <c r="C204" s="49" t="e">
        <f aca="false">C205+C206+C207+C208+C209</f>
        <v>#VALUE!</v>
      </c>
      <c r="D204" s="49" t="n">
        <f aca="false">D205+D206+D207+D208+D209</f>
        <v>0</v>
      </c>
      <c r="E204" s="49" t="n">
        <f aca="false">E205+E206+E207+E208+E209</f>
        <v>770</v>
      </c>
      <c r="F204" s="49" t="e">
        <f aca="false">F205+F206+F207+F208+F209</f>
        <v>#VALUE!</v>
      </c>
      <c r="G204" s="49" t="n">
        <f aca="false">G205+G206+G207+G208+G209</f>
        <v>0</v>
      </c>
    </row>
    <row r="205" customFormat="false" ht="12.75" hidden="false" customHeight="false" outlineLevel="0" collapsed="false">
      <c r="A205" s="45"/>
      <c r="B205" s="50" t="n">
        <v>2011</v>
      </c>
      <c r="C205" s="49" t="n">
        <f aca="false">D205+E205+F205+G205</f>
        <v>0</v>
      </c>
      <c r="D205" s="49"/>
      <c r="E205" s="49"/>
      <c r="F205" s="49"/>
      <c r="G205" s="49"/>
    </row>
    <row r="206" customFormat="false" ht="12.75" hidden="false" customHeight="false" outlineLevel="0" collapsed="false">
      <c r="A206" s="45"/>
      <c r="B206" s="50" t="n">
        <v>2012</v>
      </c>
      <c r="C206" s="49" t="n">
        <f aca="false">D206+E206+F206+G206</f>
        <v>0</v>
      </c>
      <c r="D206" s="49"/>
      <c r="E206" s="49"/>
      <c r="F206" s="49"/>
      <c r="G206" s="49"/>
    </row>
    <row r="207" customFormat="false" ht="12.75" hidden="false" customHeight="false" outlineLevel="0" collapsed="false">
      <c r="A207" s="45"/>
      <c r="B207" s="50" t="n">
        <v>2013</v>
      </c>
      <c r="C207" s="49" t="n">
        <f aca="false">D207+E207+F207+G207</f>
        <v>0</v>
      </c>
      <c r="D207" s="49"/>
      <c r="E207" s="49"/>
      <c r="F207" s="49"/>
      <c r="G207" s="49"/>
    </row>
    <row r="208" customFormat="false" ht="12.75" hidden="false" customHeight="false" outlineLevel="0" collapsed="false">
      <c r="A208" s="45"/>
      <c r="B208" s="50" t="n">
        <v>2014</v>
      </c>
      <c r="C208" s="49" t="e">
        <f aca="false">D208+E208+F208+G208</f>
        <v>#VALUE!</v>
      </c>
      <c r="D208" s="49"/>
      <c r="E208" s="49" t="n">
        <v>770</v>
      </c>
      <c r="F208" s="49" t="s">
        <v>957</v>
      </c>
      <c r="G208" s="49"/>
    </row>
    <row r="209" customFormat="false" ht="12.75" hidden="false" customHeight="false" outlineLevel="0" collapsed="false">
      <c r="A209" s="45"/>
      <c r="B209" s="50" t="n">
        <v>2015</v>
      </c>
      <c r="C209" s="49" t="n">
        <f aca="false">D209+E209+F209+G209</f>
        <v>0</v>
      </c>
      <c r="D209" s="49"/>
      <c r="E209" s="49"/>
      <c r="F209" s="49"/>
      <c r="G209" s="49"/>
    </row>
    <row r="210" customFormat="false" ht="33.75" hidden="false" customHeight="false" outlineLevel="0" collapsed="false">
      <c r="A210" s="45" t="s">
        <v>191</v>
      </c>
      <c r="B210" s="46" t="s">
        <v>192</v>
      </c>
      <c r="C210" s="49" t="e">
        <f aca="false">C211+C212+C213+C214+C215</f>
        <v>#VALUE!</v>
      </c>
      <c r="D210" s="49" t="n">
        <f aca="false">D211+D212+D213+D214+D215</f>
        <v>0</v>
      </c>
      <c r="E210" s="49" t="n">
        <f aca="false">E211+E212+E213+E214+E215</f>
        <v>770</v>
      </c>
      <c r="F210" s="49" t="e">
        <f aca="false">F211+F212+F213+F214+F215</f>
        <v>#VALUE!</v>
      </c>
      <c r="G210" s="49" t="n">
        <f aca="false">G211+G212+G213+G214+G215</f>
        <v>0</v>
      </c>
    </row>
    <row r="211" customFormat="false" ht="12.75" hidden="false" customHeight="false" outlineLevel="0" collapsed="false">
      <c r="A211" s="45"/>
      <c r="B211" s="50" t="n">
        <v>2011</v>
      </c>
      <c r="C211" s="49" t="n">
        <f aca="false">D211+E211+F211+G211</f>
        <v>0</v>
      </c>
      <c r="D211" s="49"/>
      <c r="E211" s="49"/>
      <c r="F211" s="49"/>
      <c r="G211" s="49"/>
    </row>
    <row r="212" customFormat="false" ht="12.75" hidden="false" customHeight="false" outlineLevel="0" collapsed="false">
      <c r="A212" s="45"/>
      <c r="B212" s="50" t="n">
        <v>2012</v>
      </c>
      <c r="C212" s="49" t="n">
        <f aca="false">D212+E212+F212+G212</f>
        <v>0</v>
      </c>
      <c r="D212" s="49"/>
      <c r="E212" s="49"/>
      <c r="F212" s="49"/>
      <c r="G212" s="49"/>
    </row>
    <row r="213" customFormat="false" ht="12.75" hidden="false" customHeight="false" outlineLevel="0" collapsed="false">
      <c r="A213" s="45"/>
      <c r="B213" s="50" t="n">
        <v>2013</v>
      </c>
      <c r="C213" s="49" t="n">
        <f aca="false">D213+E213+F213+G213</f>
        <v>0</v>
      </c>
      <c r="D213" s="49"/>
      <c r="E213" s="49"/>
      <c r="F213" s="49"/>
      <c r="G213" s="49"/>
    </row>
    <row r="214" customFormat="false" ht="12.75" hidden="false" customHeight="false" outlineLevel="0" collapsed="false">
      <c r="A214" s="45"/>
      <c r="B214" s="50" t="n">
        <v>2014</v>
      </c>
      <c r="C214" s="49" t="n">
        <f aca="false">D214+E214+F214+G214</f>
        <v>0</v>
      </c>
      <c r="D214" s="49"/>
      <c r="E214" s="49"/>
      <c r="F214" s="49"/>
      <c r="G214" s="49"/>
    </row>
    <row r="215" customFormat="false" ht="12.75" hidden="false" customHeight="false" outlineLevel="0" collapsed="false">
      <c r="A215" s="45"/>
      <c r="B215" s="50" t="n">
        <v>2015</v>
      </c>
      <c r="C215" s="49" t="e">
        <f aca="false">D215+E215+F215+G215</f>
        <v>#VALUE!</v>
      </c>
      <c r="D215" s="49"/>
      <c r="E215" s="49" t="n">
        <v>770</v>
      </c>
      <c r="F215" s="49" t="s">
        <v>957</v>
      </c>
      <c r="G215" s="49"/>
    </row>
    <row r="216" customFormat="false" ht="33.75" hidden="false" customHeight="false" outlineLevel="0" collapsed="false">
      <c r="A216" s="45" t="s">
        <v>193</v>
      </c>
      <c r="B216" s="46" t="s">
        <v>194</v>
      </c>
      <c r="C216" s="49" t="e">
        <f aca="false">C217+C218+C219+C220+C221</f>
        <v>#VALUE!</v>
      </c>
      <c r="D216" s="49" t="n">
        <f aca="false">D217+D218+D219+D220+D221</f>
        <v>0</v>
      </c>
      <c r="E216" s="49" t="e">
        <f aca="false">E217+E218+E219+E220+E221</f>
        <v>#VALUE!</v>
      </c>
      <c r="F216" s="49" t="e">
        <f aca="false">F217+F218+F219+F220+F221</f>
        <v>#VALUE!</v>
      </c>
      <c r="G216" s="49" t="n">
        <f aca="false">G217+G218+G219+G220+G221</f>
        <v>0</v>
      </c>
    </row>
    <row r="217" customFormat="false" ht="12.75" hidden="false" customHeight="false" outlineLevel="0" collapsed="false">
      <c r="A217" s="45"/>
      <c r="B217" s="50" t="n">
        <v>2011</v>
      </c>
      <c r="C217" s="49" t="n">
        <f aca="false">D217+E217+F217+G217</f>
        <v>0</v>
      </c>
      <c r="D217" s="49"/>
      <c r="E217" s="49"/>
      <c r="F217" s="49"/>
      <c r="G217" s="49"/>
    </row>
    <row r="218" customFormat="false" ht="12.75" hidden="false" customHeight="false" outlineLevel="0" collapsed="false">
      <c r="A218" s="45"/>
      <c r="B218" s="50" t="n">
        <v>2012</v>
      </c>
      <c r="C218" s="49" t="n">
        <f aca="false">D218+E218+F218+G218</f>
        <v>0</v>
      </c>
      <c r="D218" s="49"/>
      <c r="E218" s="49"/>
      <c r="F218" s="49"/>
      <c r="G218" s="49"/>
    </row>
    <row r="219" customFormat="false" ht="12.75" hidden="false" customHeight="false" outlineLevel="0" collapsed="false">
      <c r="A219" s="45"/>
      <c r="B219" s="50" t="n">
        <v>2013</v>
      </c>
      <c r="C219" s="49" t="e">
        <f aca="false">D219+E219+F219+G219</f>
        <v>#VALUE!</v>
      </c>
      <c r="D219" s="49"/>
      <c r="E219" s="49" t="s">
        <v>958</v>
      </c>
      <c r="F219" s="49" t="s">
        <v>959</v>
      </c>
      <c r="G219" s="49"/>
    </row>
    <row r="220" customFormat="false" ht="12.75" hidden="false" customHeight="false" outlineLevel="0" collapsed="false">
      <c r="A220" s="45"/>
      <c r="B220" s="50" t="n">
        <v>2014</v>
      </c>
      <c r="C220" s="49" t="n">
        <f aca="false">D220+E220+F220+G220</f>
        <v>0</v>
      </c>
      <c r="D220" s="49"/>
      <c r="E220" s="49"/>
      <c r="F220" s="49"/>
      <c r="G220" s="49"/>
    </row>
    <row r="221" customFormat="false" ht="12.75" hidden="false" customHeight="false" outlineLevel="0" collapsed="false">
      <c r="A221" s="45"/>
      <c r="B221" s="50" t="n">
        <v>2015</v>
      </c>
      <c r="C221" s="49" t="n">
        <f aca="false">D221+E221+F221+G221</f>
        <v>0</v>
      </c>
      <c r="D221" s="49"/>
      <c r="E221" s="49"/>
      <c r="F221" s="49"/>
      <c r="G221" s="49"/>
    </row>
    <row r="222" customFormat="false" ht="22.5" hidden="false" customHeight="false" outlineLevel="0" collapsed="false">
      <c r="A222" s="45" t="s">
        <v>197</v>
      </c>
      <c r="B222" s="46" t="s">
        <v>198</v>
      </c>
      <c r="C222" s="49" t="e">
        <f aca="false">C223+C224+C225+C226+C227</f>
        <v>#VALUE!</v>
      </c>
      <c r="D222" s="49" t="n">
        <f aca="false">D223+D224+D225+D226+D227</f>
        <v>0</v>
      </c>
      <c r="E222" s="49" t="e">
        <f aca="false">E223+E224+E225+E226+E227</f>
        <v>#VALUE!</v>
      </c>
      <c r="F222" s="49" t="n">
        <f aca="false">F223+F224+F225+F226+F227</f>
        <v>13.983</v>
      </c>
      <c r="G222" s="49" t="n">
        <f aca="false">G223+G224+G225+G226+G227</f>
        <v>0</v>
      </c>
    </row>
    <row r="223" customFormat="false" ht="12.75" hidden="false" customHeight="false" outlineLevel="0" collapsed="false">
      <c r="A223" s="45"/>
      <c r="B223" s="50" t="n">
        <v>2011</v>
      </c>
      <c r="C223" s="49" t="e">
        <f aca="false">D223+E223+F223+G223</f>
        <v>#VALUE!</v>
      </c>
      <c r="D223" s="49"/>
      <c r="E223" s="49" t="s">
        <v>960</v>
      </c>
      <c r="F223" s="49" t="n">
        <v>13.983</v>
      </c>
      <c r="G223" s="49"/>
    </row>
    <row r="224" customFormat="false" ht="12.75" hidden="false" customHeight="false" outlineLevel="0" collapsed="false">
      <c r="A224" s="45"/>
      <c r="B224" s="50" t="n">
        <v>2012</v>
      </c>
      <c r="C224" s="49" t="n">
        <f aca="false">D224+E224+F224+G224</f>
        <v>0</v>
      </c>
      <c r="D224" s="49"/>
      <c r="E224" s="49"/>
      <c r="F224" s="49"/>
      <c r="G224" s="49"/>
    </row>
    <row r="225" customFormat="false" ht="12.75" hidden="false" customHeight="false" outlineLevel="0" collapsed="false">
      <c r="A225" s="45"/>
      <c r="B225" s="50" t="n">
        <v>2013</v>
      </c>
      <c r="C225" s="49" t="n">
        <f aca="false">D225+E225+F225+G225</f>
        <v>0</v>
      </c>
      <c r="D225" s="49"/>
      <c r="E225" s="49"/>
      <c r="F225" s="49"/>
      <c r="G225" s="49"/>
    </row>
    <row r="226" customFormat="false" ht="12.75" hidden="false" customHeight="false" outlineLevel="0" collapsed="false">
      <c r="A226" s="45"/>
      <c r="B226" s="50" t="n">
        <v>2014</v>
      </c>
      <c r="C226" s="49" t="n">
        <f aca="false">D226+E226+F226+G226</f>
        <v>0</v>
      </c>
      <c r="D226" s="49"/>
      <c r="E226" s="49"/>
      <c r="F226" s="49"/>
      <c r="G226" s="49"/>
    </row>
    <row r="227" customFormat="false" ht="12.75" hidden="false" customHeight="false" outlineLevel="0" collapsed="false">
      <c r="A227" s="45"/>
      <c r="B227" s="50" t="n">
        <v>2015</v>
      </c>
      <c r="C227" s="49" t="n">
        <f aca="false">D227+E227+F227+G227</f>
        <v>0</v>
      </c>
      <c r="D227" s="49"/>
      <c r="E227" s="49"/>
      <c r="F227" s="49"/>
      <c r="G227" s="49"/>
    </row>
    <row r="228" customFormat="false" ht="22.5" hidden="false" customHeight="false" outlineLevel="0" collapsed="false">
      <c r="A228" s="45" t="s">
        <v>201</v>
      </c>
      <c r="B228" s="46" t="s">
        <v>202</v>
      </c>
      <c r="C228" s="49" t="e">
        <f aca="false">C229+C230+C231+C232+C233</f>
        <v>#VALUE!</v>
      </c>
      <c r="D228" s="49" t="n">
        <f aca="false">D229+D230+D231+D232+D233</f>
        <v>0</v>
      </c>
      <c r="E228" s="49" t="e">
        <f aca="false">E229+E230+E231+E232+E233</f>
        <v>#VALUE!</v>
      </c>
      <c r="F228" s="49" t="e">
        <f aca="false">F229+F230+F231+F232+F233</f>
        <v>#VALUE!</v>
      </c>
      <c r="G228" s="49" t="n">
        <f aca="false">G229+G230+G231+G232+G233</f>
        <v>0</v>
      </c>
    </row>
    <row r="229" customFormat="false" ht="12.75" hidden="false" customHeight="false" outlineLevel="0" collapsed="false">
      <c r="A229" s="45"/>
      <c r="B229" s="50" t="n">
        <v>2011</v>
      </c>
      <c r="C229" s="49" t="n">
        <f aca="false">D229+E229+F229+G229</f>
        <v>0</v>
      </c>
      <c r="D229" s="49"/>
      <c r="E229" s="49"/>
      <c r="F229" s="49"/>
      <c r="G229" s="49"/>
    </row>
    <row r="230" customFormat="false" ht="12.75" hidden="false" customHeight="false" outlineLevel="0" collapsed="false">
      <c r="A230" s="45"/>
      <c r="B230" s="50" t="n">
        <v>2012</v>
      </c>
      <c r="C230" s="49" t="e">
        <f aca="false">D230+E230+F230+G230</f>
        <v>#VALUE!</v>
      </c>
      <c r="D230" s="49"/>
      <c r="E230" s="49" t="s">
        <v>961</v>
      </c>
      <c r="F230" s="49" t="s">
        <v>962</v>
      </c>
      <c r="G230" s="49"/>
    </row>
    <row r="231" customFormat="false" ht="12.75" hidden="false" customHeight="false" outlineLevel="0" collapsed="false">
      <c r="A231" s="45"/>
      <c r="B231" s="50" t="n">
        <v>2013</v>
      </c>
      <c r="C231" s="49" t="n">
        <f aca="false">D231+E231+F231+G231</f>
        <v>0</v>
      </c>
      <c r="D231" s="49"/>
      <c r="E231" s="49"/>
      <c r="F231" s="49"/>
      <c r="G231" s="49"/>
    </row>
    <row r="232" customFormat="false" ht="12.75" hidden="false" customHeight="false" outlineLevel="0" collapsed="false">
      <c r="A232" s="45"/>
      <c r="B232" s="50" t="n">
        <v>2014</v>
      </c>
      <c r="C232" s="49" t="n">
        <f aca="false">D232+E232+F232+G232</f>
        <v>0</v>
      </c>
      <c r="D232" s="49"/>
      <c r="E232" s="49"/>
      <c r="F232" s="49"/>
      <c r="G232" s="49"/>
    </row>
    <row r="233" customFormat="false" ht="12.75" hidden="false" customHeight="false" outlineLevel="0" collapsed="false">
      <c r="A233" s="45"/>
      <c r="B233" s="50" t="n">
        <v>2015</v>
      </c>
      <c r="C233" s="49" t="n">
        <f aca="false">D233+E233+F233+G233</f>
        <v>0</v>
      </c>
      <c r="D233" s="49"/>
      <c r="E233" s="49"/>
      <c r="F233" s="49"/>
      <c r="G233" s="49"/>
    </row>
    <row r="234" customFormat="false" ht="22.5" hidden="false" customHeight="false" outlineLevel="0" collapsed="false">
      <c r="A234" s="45" t="s">
        <v>203</v>
      </c>
      <c r="B234" s="46" t="s">
        <v>204</v>
      </c>
      <c r="C234" s="49" t="e">
        <f aca="false">C235+C236+C237+C238+C239</f>
        <v>#VALUE!</v>
      </c>
      <c r="D234" s="49" t="n">
        <f aca="false">D235+D236+D237+D238+D239</f>
        <v>0</v>
      </c>
      <c r="E234" s="49" t="e">
        <f aca="false">E235+E236+E237+E238+E239</f>
        <v>#VALUE!</v>
      </c>
      <c r="F234" s="49" t="e">
        <f aca="false">F235+F236+F237+F238+F239</f>
        <v>#VALUE!</v>
      </c>
      <c r="G234" s="49" t="n">
        <f aca="false">G235+G236+G237+G238+G239</f>
        <v>0</v>
      </c>
    </row>
    <row r="235" customFormat="false" ht="12.75" hidden="false" customHeight="false" outlineLevel="0" collapsed="false">
      <c r="A235" s="45"/>
      <c r="B235" s="50" t="n">
        <v>2011</v>
      </c>
      <c r="C235" s="49" t="n">
        <f aca="false">D235+E235+F235+G235</f>
        <v>0</v>
      </c>
      <c r="D235" s="49"/>
      <c r="E235" s="49"/>
      <c r="F235" s="49"/>
      <c r="G235" s="49"/>
    </row>
    <row r="236" customFormat="false" ht="12.75" hidden="false" customHeight="false" outlineLevel="0" collapsed="false">
      <c r="A236" s="45"/>
      <c r="B236" s="50" t="n">
        <v>2012</v>
      </c>
      <c r="C236" s="49" t="e">
        <f aca="false">D236+E236+F236+G236</f>
        <v>#VALUE!</v>
      </c>
      <c r="D236" s="49"/>
      <c r="E236" s="49" t="s">
        <v>963</v>
      </c>
      <c r="F236" s="49" t="s">
        <v>964</v>
      </c>
      <c r="G236" s="49"/>
    </row>
    <row r="237" customFormat="false" ht="12.75" hidden="false" customHeight="false" outlineLevel="0" collapsed="false">
      <c r="A237" s="45"/>
      <c r="B237" s="50" t="n">
        <v>2013</v>
      </c>
      <c r="C237" s="49" t="n">
        <f aca="false">D237+E237+F237+G237</f>
        <v>0</v>
      </c>
      <c r="D237" s="49"/>
      <c r="E237" s="49"/>
      <c r="F237" s="49"/>
      <c r="G237" s="49"/>
    </row>
    <row r="238" customFormat="false" ht="12.75" hidden="false" customHeight="false" outlineLevel="0" collapsed="false">
      <c r="A238" s="45"/>
      <c r="B238" s="50" t="n">
        <v>2014</v>
      </c>
      <c r="C238" s="49" t="n">
        <f aca="false">D238+E238+F238+G238</f>
        <v>0</v>
      </c>
      <c r="D238" s="49"/>
      <c r="E238" s="49"/>
      <c r="F238" s="49"/>
      <c r="G238" s="49"/>
    </row>
    <row r="239" customFormat="false" ht="12.75" hidden="false" customHeight="false" outlineLevel="0" collapsed="false">
      <c r="A239" s="45"/>
      <c r="B239" s="50" t="n">
        <v>2015</v>
      </c>
      <c r="C239" s="49" t="n">
        <f aca="false">D239+E239+F239+G239</f>
        <v>0</v>
      </c>
      <c r="D239" s="49"/>
      <c r="E239" s="49"/>
      <c r="F239" s="49"/>
      <c r="G239" s="49"/>
    </row>
    <row r="240" customFormat="false" ht="22.5" hidden="false" customHeight="false" outlineLevel="0" collapsed="false">
      <c r="A240" s="45" t="s">
        <v>206</v>
      </c>
      <c r="B240" s="46" t="s">
        <v>207</v>
      </c>
      <c r="C240" s="49" t="e">
        <f aca="false">C241+C242+C243+C244+C245</f>
        <v>#VALUE!</v>
      </c>
      <c r="D240" s="49" t="n">
        <f aca="false">D241+D242+D243+D244+D245</f>
        <v>0</v>
      </c>
      <c r="E240" s="49" t="e">
        <f aca="false">E241+E242+E243+E244+E245</f>
        <v>#VALUE!</v>
      </c>
      <c r="F240" s="49" t="e">
        <f aca="false">F241+F242+F243+F244+F245</f>
        <v>#VALUE!</v>
      </c>
      <c r="G240" s="49" t="n">
        <f aca="false">G241+G242+G243+G244+G245</f>
        <v>0</v>
      </c>
    </row>
    <row r="241" customFormat="false" ht="12.75" hidden="false" customHeight="false" outlineLevel="0" collapsed="false">
      <c r="A241" s="45"/>
      <c r="B241" s="50" t="n">
        <v>2011</v>
      </c>
      <c r="C241" s="49" t="n">
        <f aca="false">D241+E241+F241+G241</f>
        <v>0</v>
      </c>
      <c r="D241" s="49"/>
      <c r="E241" s="49"/>
      <c r="F241" s="49"/>
      <c r="G241" s="49"/>
    </row>
    <row r="242" customFormat="false" ht="12.75" hidden="false" customHeight="false" outlineLevel="0" collapsed="false">
      <c r="A242" s="45"/>
      <c r="B242" s="50" t="n">
        <v>2012</v>
      </c>
      <c r="C242" s="49" t="n">
        <f aca="false">D242+E242+F242+G242</f>
        <v>0</v>
      </c>
      <c r="D242" s="49"/>
      <c r="E242" s="49"/>
      <c r="F242" s="49"/>
      <c r="G242" s="49"/>
    </row>
    <row r="243" customFormat="false" ht="12.75" hidden="false" customHeight="false" outlineLevel="0" collapsed="false">
      <c r="A243" s="45"/>
      <c r="B243" s="50" t="n">
        <v>2013</v>
      </c>
      <c r="C243" s="49" t="n">
        <f aca="false">D243+E243+F243+G243</f>
        <v>0</v>
      </c>
      <c r="D243" s="49"/>
      <c r="E243" s="49"/>
      <c r="F243" s="49"/>
      <c r="G243" s="49"/>
    </row>
    <row r="244" customFormat="false" ht="12.75" hidden="false" customHeight="false" outlineLevel="0" collapsed="false">
      <c r="A244" s="45"/>
      <c r="B244" s="50" t="n">
        <v>2014</v>
      </c>
      <c r="C244" s="49" t="e">
        <f aca="false">D244+E244+F244+G244</f>
        <v>#VALUE!</v>
      </c>
      <c r="D244" s="49"/>
      <c r="E244" s="49" t="s">
        <v>965</v>
      </c>
      <c r="F244" s="49" t="s">
        <v>966</v>
      </c>
      <c r="G244" s="49"/>
    </row>
    <row r="245" customFormat="false" ht="12.75" hidden="false" customHeight="false" outlineLevel="0" collapsed="false">
      <c r="A245" s="45"/>
      <c r="B245" s="50" t="n">
        <v>2015</v>
      </c>
      <c r="C245" s="49" t="n">
        <f aca="false">D245+E245+F245+G245</f>
        <v>0</v>
      </c>
      <c r="D245" s="49"/>
      <c r="E245" s="49"/>
      <c r="F245" s="49"/>
      <c r="G245" s="49"/>
    </row>
    <row r="246" customFormat="false" ht="22.5" hidden="false" customHeight="false" outlineLevel="0" collapsed="false">
      <c r="A246" s="45" t="s">
        <v>209</v>
      </c>
      <c r="B246" s="46" t="s">
        <v>210</v>
      </c>
      <c r="C246" s="49" t="e">
        <f aca="false">C247+C248+C249+C250+C251</f>
        <v>#VALUE!</v>
      </c>
      <c r="D246" s="49" t="n">
        <f aca="false">D247+D248+D249+D250+D251</f>
        <v>0</v>
      </c>
      <c r="E246" s="49" t="e">
        <f aca="false">E247+E248+E249+E250+E251</f>
        <v>#VALUE!</v>
      </c>
      <c r="F246" s="49" t="e">
        <f aca="false">F247+F248+F249+F250+F251</f>
        <v>#VALUE!</v>
      </c>
      <c r="G246" s="49" t="n">
        <f aca="false">G247+G248+G249+G250+G251</f>
        <v>0</v>
      </c>
    </row>
    <row r="247" customFormat="false" ht="12.75" hidden="false" customHeight="false" outlineLevel="0" collapsed="false">
      <c r="A247" s="45"/>
      <c r="B247" s="50" t="n">
        <v>2011</v>
      </c>
      <c r="C247" s="49" t="n">
        <f aca="false">D247+E247+F247+G247</f>
        <v>0</v>
      </c>
      <c r="D247" s="49"/>
      <c r="E247" s="49"/>
      <c r="F247" s="49"/>
      <c r="G247" s="49"/>
    </row>
    <row r="248" customFormat="false" ht="12.75" hidden="false" customHeight="false" outlineLevel="0" collapsed="false">
      <c r="A248" s="45"/>
      <c r="B248" s="50" t="n">
        <v>2012</v>
      </c>
      <c r="C248" s="49" t="n">
        <f aca="false">D248+E248+F248+G248</f>
        <v>0</v>
      </c>
      <c r="D248" s="49"/>
      <c r="E248" s="49"/>
      <c r="F248" s="49"/>
      <c r="G248" s="49"/>
    </row>
    <row r="249" customFormat="false" ht="12.75" hidden="false" customHeight="false" outlineLevel="0" collapsed="false">
      <c r="A249" s="45"/>
      <c r="B249" s="50" t="n">
        <v>2013</v>
      </c>
      <c r="C249" s="49" t="e">
        <f aca="false">D249+E249+F249+G249</f>
        <v>#VALUE!</v>
      </c>
      <c r="D249" s="49"/>
      <c r="E249" s="49" t="s">
        <v>967</v>
      </c>
      <c r="F249" s="49" t="s">
        <v>968</v>
      </c>
      <c r="G249" s="49"/>
    </row>
    <row r="250" customFormat="false" ht="12.75" hidden="false" customHeight="false" outlineLevel="0" collapsed="false">
      <c r="A250" s="45"/>
      <c r="B250" s="50" t="n">
        <v>2014</v>
      </c>
      <c r="C250" s="49" t="n">
        <f aca="false">D250+E250+F250+G250</f>
        <v>0</v>
      </c>
      <c r="D250" s="49"/>
      <c r="E250" s="49"/>
      <c r="F250" s="49"/>
      <c r="G250" s="49"/>
    </row>
    <row r="251" customFormat="false" ht="12.75" hidden="false" customHeight="false" outlineLevel="0" collapsed="false">
      <c r="A251" s="45"/>
      <c r="B251" s="50" t="n">
        <v>2015</v>
      </c>
      <c r="C251" s="49" t="n">
        <f aca="false">D251+E251+F251+G251</f>
        <v>0</v>
      </c>
      <c r="D251" s="49"/>
      <c r="E251" s="49"/>
      <c r="F251" s="49"/>
      <c r="G251" s="49"/>
    </row>
    <row r="252" customFormat="false" ht="33.75" hidden="false" customHeight="false" outlineLevel="0" collapsed="false">
      <c r="A252" s="45" t="s">
        <v>212</v>
      </c>
      <c r="B252" s="46" t="s">
        <v>213</v>
      </c>
      <c r="C252" s="49" t="e">
        <f aca="false">C253+C254+C255+C256+C257</f>
        <v>#VALUE!</v>
      </c>
      <c r="D252" s="49" t="n">
        <f aca="false">D253+D254+D255+D256+D257</f>
        <v>0</v>
      </c>
      <c r="E252" s="49" t="e">
        <f aca="false">E253+E254+E255+E256+E257</f>
        <v>#VALUE!</v>
      </c>
      <c r="F252" s="49" t="e">
        <f aca="false">F253+F254+F255+F256+F257</f>
        <v>#VALUE!</v>
      </c>
      <c r="G252" s="49" t="n">
        <f aca="false">G253+G254+G255+G256+G257</f>
        <v>0</v>
      </c>
    </row>
    <row r="253" customFormat="false" ht="12.75" hidden="false" customHeight="false" outlineLevel="0" collapsed="false">
      <c r="A253" s="45"/>
      <c r="B253" s="50" t="n">
        <v>2011</v>
      </c>
      <c r="C253" s="49" t="n">
        <f aca="false">D253+E253+F253+G253</f>
        <v>0</v>
      </c>
      <c r="D253" s="49"/>
      <c r="E253" s="49"/>
      <c r="F253" s="49"/>
      <c r="G253" s="49"/>
    </row>
    <row r="254" customFormat="false" ht="12.75" hidden="false" customHeight="false" outlineLevel="0" collapsed="false">
      <c r="A254" s="45"/>
      <c r="B254" s="50" t="n">
        <v>2012</v>
      </c>
      <c r="C254" s="49" t="n">
        <f aca="false">D254+E254+F254+G254</f>
        <v>0</v>
      </c>
      <c r="D254" s="49"/>
      <c r="E254" s="49"/>
      <c r="F254" s="49"/>
      <c r="G254" s="49"/>
    </row>
    <row r="255" customFormat="false" ht="12.75" hidden="false" customHeight="false" outlineLevel="0" collapsed="false">
      <c r="A255" s="45"/>
      <c r="B255" s="50" t="n">
        <v>2013</v>
      </c>
      <c r="C255" s="49" t="e">
        <f aca="false">D255+E255+F255+G255</f>
        <v>#VALUE!</v>
      </c>
      <c r="D255" s="49"/>
      <c r="E255" s="49" t="s">
        <v>969</v>
      </c>
      <c r="F255" s="49" t="s">
        <v>871</v>
      </c>
      <c r="G255" s="49"/>
    </row>
    <row r="256" customFormat="false" ht="12.75" hidden="false" customHeight="false" outlineLevel="0" collapsed="false">
      <c r="A256" s="45"/>
      <c r="B256" s="50" t="n">
        <v>2014</v>
      </c>
      <c r="C256" s="49" t="n">
        <f aca="false">D256+E256+F256+G256</f>
        <v>0</v>
      </c>
      <c r="D256" s="49"/>
      <c r="E256" s="49"/>
      <c r="F256" s="49"/>
      <c r="G256" s="49"/>
    </row>
    <row r="257" customFormat="false" ht="12.75" hidden="false" customHeight="false" outlineLevel="0" collapsed="false">
      <c r="A257" s="45"/>
      <c r="B257" s="50" t="n">
        <v>2015</v>
      </c>
      <c r="C257" s="49" t="n">
        <f aca="false">D257+E257+F257+G257</f>
        <v>0</v>
      </c>
      <c r="D257" s="49"/>
      <c r="E257" s="49"/>
      <c r="F257" s="49"/>
      <c r="G257" s="49"/>
    </row>
    <row r="258" customFormat="false" ht="22.5" hidden="false" customHeight="false" outlineLevel="0" collapsed="false">
      <c r="A258" s="45" t="s">
        <v>215</v>
      </c>
      <c r="B258" s="46" t="s">
        <v>216</v>
      </c>
      <c r="C258" s="49" t="e">
        <f aca="false">C259+C260+C261+C262+C263</f>
        <v>#VALUE!</v>
      </c>
      <c r="D258" s="49" t="n">
        <f aca="false">D259+D260+D261+D262+D263</f>
        <v>0</v>
      </c>
      <c r="E258" s="49" t="e">
        <f aca="false">E259+E260+E261+E262+E263</f>
        <v>#VALUE!</v>
      </c>
      <c r="F258" s="49" t="e">
        <f aca="false">F259+F260+F261+F262+F263</f>
        <v>#VALUE!</v>
      </c>
      <c r="G258" s="49" t="n">
        <f aca="false">G259+G260+G261+G262+G263</f>
        <v>0</v>
      </c>
    </row>
    <row r="259" customFormat="false" ht="12.75" hidden="false" customHeight="false" outlineLevel="0" collapsed="false">
      <c r="A259" s="45"/>
      <c r="B259" s="50" t="n">
        <v>2011</v>
      </c>
      <c r="C259" s="49" t="n">
        <f aca="false">D259+E259+F259+G259</f>
        <v>0</v>
      </c>
      <c r="D259" s="49"/>
      <c r="E259" s="49"/>
      <c r="F259" s="49"/>
      <c r="G259" s="49"/>
    </row>
    <row r="260" customFormat="false" ht="12.75" hidden="false" customHeight="false" outlineLevel="0" collapsed="false">
      <c r="A260" s="45"/>
      <c r="B260" s="50" t="n">
        <v>2012</v>
      </c>
      <c r="C260" s="49" t="n">
        <f aca="false">D260+E260+F260+G260</f>
        <v>0</v>
      </c>
      <c r="D260" s="49"/>
      <c r="E260" s="49"/>
      <c r="F260" s="49"/>
      <c r="G260" s="49"/>
    </row>
    <row r="261" customFormat="false" ht="12.75" hidden="false" customHeight="false" outlineLevel="0" collapsed="false">
      <c r="A261" s="45"/>
      <c r="B261" s="50" t="n">
        <v>2013</v>
      </c>
      <c r="C261" s="49" t="n">
        <f aca="false">D261+E261+F261+G261</f>
        <v>0</v>
      </c>
      <c r="D261" s="49"/>
      <c r="E261" s="49"/>
      <c r="F261" s="49"/>
      <c r="G261" s="49"/>
    </row>
    <row r="262" customFormat="false" ht="12.75" hidden="false" customHeight="false" outlineLevel="0" collapsed="false">
      <c r="A262" s="45"/>
      <c r="B262" s="50" t="n">
        <v>2014</v>
      </c>
      <c r="C262" s="49" t="e">
        <f aca="false">D262+E262+F262+G262</f>
        <v>#VALUE!</v>
      </c>
      <c r="D262" s="49"/>
      <c r="E262" s="49" t="s">
        <v>967</v>
      </c>
      <c r="F262" s="49" t="s">
        <v>968</v>
      </c>
      <c r="G262" s="49"/>
    </row>
    <row r="263" customFormat="false" ht="12.75" hidden="false" customHeight="false" outlineLevel="0" collapsed="false">
      <c r="A263" s="45"/>
      <c r="B263" s="50" t="n">
        <v>2015</v>
      </c>
      <c r="C263" s="49" t="n">
        <f aca="false">D263+E263+F263+G263</f>
        <v>0</v>
      </c>
      <c r="D263" s="49"/>
      <c r="E263" s="49"/>
      <c r="F263" s="49"/>
      <c r="G263" s="49"/>
    </row>
    <row r="264" customFormat="false" ht="22.5" hidden="false" customHeight="false" outlineLevel="0" collapsed="false">
      <c r="A264" s="45" t="s">
        <v>218</v>
      </c>
      <c r="B264" s="46" t="s">
        <v>219</v>
      </c>
      <c r="C264" s="49" t="e">
        <f aca="false">C265+C266+C267+C268+C269</f>
        <v>#VALUE!</v>
      </c>
      <c r="D264" s="49" t="n">
        <f aca="false">D265+D266+D267+D268+D269</f>
        <v>0</v>
      </c>
      <c r="E264" s="49" t="e">
        <f aca="false">E265+E266+E267+E268+E269</f>
        <v>#VALUE!</v>
      </c>
      <c r="F264" s="49" t="e">
        <f aca="false">F265+F266+F267+F268+F269</f>
        <v>#VALUE!</v>
      </c>
      <c r="G264" s="49" t="n">
        <f aca="false">G265+G266+G267+G268+G269</f>
        <v>0</v>
      </c>
    </row>
    <row r="265" customFormat="false" ht="12.75" hidden="false" customHeight="false" outlineLevel="0" collapsed="false">
      <c r="A265" s="45"/>
      <c r="B265" s="50" t="n">
        <v>2011</v>
      </c>
      <c r="C265" s="49" t="n">
        <f aca="false">D265+E265+F265+G265</f>
        <v>0</v>
      </c>
      <c r="D265" s="49"/>
      <c r="E265" s="49"/>
      <c r="F265" s="49"/>
      <c r="G265" s="49"/>
    </row>
    <row r="266" customFormat="false" ht="12.75" hidden="false" customHeight="false" outlineLevel="0" collapsed="false">
      <c r="A266" s="45"/>
      <c r="B266" s="50" t="n">
        <v>2012</v>
      </c>
      <c r="C266" s="49" t="n">
        <f aca="false">D266+E266+F266+G266</f>
        <v>0</v>
      </c>
      <c r="D266" s="49"/>
      <c r="E266" s="49"/>
      <c r="F266" s="49"/>
      <c r="G266" s="49"/>
    </row>
    <row r="267" customFormat="false" ht="12.75" hidden="false" customHeight="false" outlineLevel="0" collapsed="false">
      <c r="A267" s="45"/>
      <c r="B267" s="50" t="n">
        <v>2013</v>
      </c>
      <c r="C267" s="49" t="n">
        <f aca="false">D267+E267+F267+G267</f>
        <v>0</v>
      </c>
      <c r="D267" s="49"/>
      <c r="E267" s="49"/>
      <c r="F267" s="49"/>
      <c r="G267" s="49"/>
    </row>
    <row r="268" customFormat="false" ht="12.75" hidden="false" customHeight="false" outlineLevel="0" collapsed="false">
      <c r="A268" s="45"/>
      <c r="B268" s="50" t="n">
        <v>2014</v>
      </c>
      <c r="C268" s="49" t="e">
        <f aca="false">D268+E268+F268+G268</f>
        <v>#VALUE!</v>
      </c>
      <c r="D268" s="49"/>
      <c r="E268" s="49" t="s">
        <v>970</v>
      </c>
      <c r="F268" s="49" t="s">
        <v>971</v>
      </c>
      <c r="G268" s="49"/>
    </row>
    <row r="269" customFormat="false" ht="12.75" hidden="false" customHeight="false" outlineLevel="0" collapsed="false">
      <c r="A269" s="45"/>
      <c r="B269" s="50" t="n">
        <v>2015</v>
      </c>
      <c r="C269" s="49" t="n">
        <f aca="false">D269+E269+F269+G269</f>
        <v>0</v>
      </c>
      <c r="D269" s="49"/>
      <c r="E269" s="49"/>
      <c r="F269" s="49"/>
      <c r="G269" s="49"/>
    </row>
    <row r="270" customFormat="false" ht="22.5" hidden="false" customHeight="false" outlineLevel="0" collapsed="false">
      <c r="A270" s="45" t="s">
        <v>221</v>
      </c>
      <c r="B270" s="46" t="s">
        <v>222</v>
      </c>
      <c r="C270" s="49" t="e">
        <f aca="false">C271+C272+C273+C274+C275</f>
        <v>#VALUE!</v>
      </c>
      <c r="D270" s="49" t="n">
        <f aca="false">D271+D272+D273+D274+D275</f>
        <v>0</v>
      </c>
      <c r="E270" s="49" t="e">
        <f aca="false">E271+E272+E273+E274+E275</f>
        <v>#VALUE!</v>
      </c>
      <c r="F270" s="49" t="e">
        <f aca="false">F271+F272+F273+F274+F275</f>
        <v>#VALUE!</v>
      </c>
      <c r="G270" s="49" t="n">
        <f aca="false">G271+G272+G273+G274+G275</f>
        <v>0</v>
      </c>
    </row>
    <row r="271" customFormat="false" ht="12.75" hidden="false" customHeight="false" outlineLevel="0" collapsed="false">
      <c r="A271" s="45"/>
      <c r="B271" s="50" t="n">
        <v>2011</v>
      </c>
      <c r="C271" s="49" t="n">
        <f aca="false">D271+E271+F271+G271</f>
        <v>0</v>
      </c>
      <c r="D271" s="49"/>
      <c r="E271" s="49"/>
      <c r="F271" s="49"/>
      <c r="G271" s="49"/>
    </row>
    <row r="272" customFormat="false" ht="12.75" hidden="false" customHeight="false" outlineLevel="0" collapsed="false">
      <c r="A272" s="45"/>
      <c r="B272" s="50" t="n">
        <v>2012</v>
      </c>
      <c r="C272" s="49" t="n">
        <f aca="false">D272+E272+F272+G272</f>
        <v>0</v>
      </c>
      <c r="D272" s="49"/>
      <c r="E272" s="49"/>
      <c r="F272" s="49"/>
      <c r="G272" s="49"/>
    </row>
    <row r="273" customFormat="false" ht="12.75" hidden="false" customHeight="false" outlineLevel="0" collapsed="false">
      <c r="A273" s="45"/>
      <c r="B273" s="50" t="n">
        <v>2013</v>
      </c>
      <c r="C273" s="49" t="n">
        <f aca="false">D273+E273+F273+G273</f>
        <v>0</v>
      </c>
      <c r="D273" s="49"/>
      <c r="E273" s="49"/>
      <c r="F273" s="49"/>
      <c r="G273" s="49"/>
    </row>
    <row r="274" customFormat="false" ht="12.75" hidden="false" customHeight="false" outlineLevel="0" collapsed="false">
      <c r="A274" s="45"/>
      <c r="B274" s="50" t="n">
        <v>2014</v>
      </c>
      <c r="C274" s="49" t="n">
        <f aca="false">D274+E274+F274+G274</f>
        <v>0</v>
      </c>
      <c r="D274" s="49"/>
      <c r="E274" s="49"/>
      <c r="F274" s="49"/>
      <c r="G274" s="49"/>
    </row>
    <row r="275" customFormat="false" ht="12.75" hidden="false" customHeight="false" outlineLevel="0" collapsed="false">
      <c r="A275" s="45"/>
      <c r="B275" s="50" t="n">
        <v>2015</v>
      </c>
      <c r="C275" s="49" t="e">
        <f aca="false">D275+E275+F275+G275</f>
        <v>#VALUE!</v>
      </c>
      <c r="D275" s="49"/>
      <c r="E275" s="49" t="s">
        <v>972</v>
      </c>
      <c r="F275" s="49" t="s">
        <v>973</v>
      </c>
      <c r="G275" s="49"/>
    </row>
    <row r="276" customFormat="false" ht="33.75" hidden="false" customHeight="false" outlineLevel="0" collapsed="false">
      <c r="A276" s="45" t="s">
        <v>224</v>
      </c>
      <c r="B276" s="46" t="s">
        <v>225</v>
      </c>
      <c r="C276" s="49" t="n">
        <f aca="false">C277+C278+C279+C280+C281</f>
        <v>2528</v>
      </c>
      <c r="D276" s="49" t="n">
        <f aca="false">D277+D278+D279+D280+D281</f>
        <v>0</v>
      </c>
      <c r="E276" s="49" t="n">
        <f aca="false">E277+E278+E279+E280+E281</f>
        <v>2503</v>
      </c>
      <c r="F276" s="49" t="n">
        <f aca="false">F277+F278+F279+F280+F281</f>
        <v>25</v>
      </c>
      <c r="G276" s="49" t="n">
        <f aca="false">G277+G278+G279+G280+G281</f>
        <v>0</v>
      </c>
    </row>
    <row r="277" customFormat="false" ht="12.75" hidden="false" customHeight="false" outlineLevel="0" collapsed="false">
      <c r="A277" s="45"/>
      <c r="B277" s="50" t="n">
        <v>2011</v>
      </c>
      <c r="C277" s="49" t="n">
        <f aca="false">D277+E277+F277+G277</f>
        <v>0</v>
      </c>
      <c r="D277" s="49"/>
      <c r="E277" s="49"/>
      <c r="F277" s="49"/>
      <c r="G277" s="49"/>
    </row>
    <row r="278" customFormat="false" ht="12.75" hidden="false" customHeight="false" outlineLevel="0" collapsed="false">
      <c r="A278" s="45"/>
      <c r="B278" s="50" t="n">
        <v>2012</v>
      </c>
      <c r="C278" s="49" t="n">
        <f aca="false">D278+E278+F278+G278</f>
        <v>0</v>
      </c>
      <c r="D278" s="49"/>
      <c r="E278" s="49"/>
      <c r="F278" s="49"/>
      <c r="G278" s="49"/>
    </row>
    <row r="279" customFormat="false" ht="12.75" hidden="false" customHeight="false" outlineLevel="0" collapsed="false">
      <c r="A279" s="45"/>
      <c r="B279" s="50" t="n">
        <v>2013</v>
      </c>
      <c r="C279" s="49" t="n">
        <f aca="false">D279+E279+F279+G279</f>
        <v>0</v>
      </c>
      <c r="D279" s="49"/>
      <c r="E279" s="49"/>
      <c r="F279" s="49"/>
      <c r="G279" s="49"/>
    </row>
    <row r="280" customFormat="false" ht="12.75" hidden="false" customHeight="false" outlineLevel="0" collapsed="false">
      <c r="A280" s="45"/>
      <c r="B280" s="50" t="n">
        <v>2014</v>
      </c>
      <c r="C280" s="49" t="n">
        <f aca="false">D280+E280+F280+G280</f>
        <v>0</v>
      </c>
      <c r="D280" s="49"/>
      <c r="E280" s="49"/>
      <c r="F280" s="49"/>
      <c r="G280" s="49"/>
    </row>
    <row r="281" customFormat="false" ht="12.75" hidden="false" customHeight="false" outlineLevel="0" collapsed="false">
      <c r="A281" s="45"/>
      <c r="B281" s="50" t="n">
        <v>2015</v>
      </c>
      <c r="C281" s="49" t="n">
        <f aca="false">D281+E281+F281+G281</f>
        <v>2528</v>
      </c>
      <c r="D281" s="49"/>
      <c r="E281" s="49" t="n">
        <v>2503</v>
      </c>
      <c r="F281" s="49" t="n">
        <v>25</v>
      </c>
      <c r="G281" s="49"/>
    </row>
    <row r="282" customFormat="false" ht="22.5" hidden="false" customHeight="false" outlineLevel="0" collapsed="false">
      <c r="A282" s="45" t="s">
        <v>227</v>
      </c>
      <c r="B282" s="46" t="s">
        <v>228</v>
      </c>
      <c r="C282" s="49" t="e">
        <f aca="false">C283+C284+C285+C286+C287</f>
        <v>#VALUE!</v>
      </c>
      <c r="D282" s="49" t="n">
        <f aca="false">D283+D284+D285+D286+D287</f>
        <v>0</v>
      </c>
      <c r="E282" s="49" t="e">
        <f aca="false">E283+E284+E285+E286+E287</f>
        <v>#VALUE!</v>
      </c>
      <c r="F282" s="49" t="e">
        <f aca="false">F283+F284+F285+F286+F287</f>
        <v>#VALUE!</v>
      </c>
      <c r="G282" s="49" t="n">
        <f aca="false">G283+G284+G285+G286+G287</f>
        <v>0</v>
      </c>
    </row>
    <row r="283" customFormat="false" ht="12.75" hidden="false" customHeight="false" outlineLevel="0" collapsed="false">
      <c r="A283" s="45"/>
      <c r="B283" s="50" t="n">
        <v>2011</v>
      </c>
      <c r="C283" s="49" t="n">
        <f aca="false">D283+E283+F283+G283</f>
        <v>0</v>
      </c>
      <c r="D283" s="49"/>
      <c r="E283" s="49"/>
      <c r="F283" s="49"/>
      <c r="G283" s="49"/>
    </row>
    <row r="284" customFormat="false" ht="12.75" hidden="false" customHeight="false" outlineLevel="0" collapsed="false">
      <c r="A284" s="45"/>
      <c r="B284" s="50" t="n">
        <v>2012</v>
      </c>
      <c r="C284" s="49" t="e">
        <f aca="false">D284+E284+F284+G284</f>
        <v>#VALUE!</v>
      </c>
      <c r="D284" s="49"/>
      <c r="E284" s="49" t="s">
        <v>974</v>
      </c>
      <c r="F284" s="49" t="s">
        <v>966</v>
      </c>
      <c r="G284" s="49"/>
    </row>
    <row r="285" customFormat="false" ht="12.75" hidden="false" customHeight="false" outlineLevel="0" collapsed="false">
      <c r="A285" s="45"/>
      <c r="B285" s="50" t="n">
        <v>2013</v>
      </c>
      <c r="C285" s="49" t="n">
        <f aca="false">D285+E285+F285+G285</f>
        <v>0</v>
      </c>
      <c r="D285" s="49"/>
      <c r="E285" s="49"/>
      <c r="F285" s="49"/>
      <c r="G285" s="49"/>
    </row>
    <row r="286" customFormat="false" ht="12.75" hidden="false" customHeight="false" outlineLevel="0" collapsed="false">
      <c r="A286" s="45"/>
      <c r="B286" s="50" t="n">
        <v>2014</v>
      </c>
      <c r="C286" s="49" t="n">
        <f aca="false">D286+E286+F286+G286</f>
        <v>0</v>
      </c>
      <c r="D286" s="49"/>
      <c r="E286" s="49"/>
      <c r="F286" s="49"/>
      <c r="G286" s="49"/>
    </row>
    <row r="287" customFormat="false" ht="12.75" hidden="false" customHeight="false" outlineLevel="0" collapsed="false">
      <c r="A287" s="45"/>
      <c r="B287" s="50" t="n">
        <v>2015</v>
      </c>
      <c r="C287" s="49" t="n">
        <f aca="false">D287+E287+F287+G287</f>
        <v>0</v>
      </c>
      <c r="D287" s="49"/>
      <c r="E287" s="49"/>
      <c r="F287" s="49"/>
      <c r="G287" s="49"/>
    </row>
    <row r="288" customFormat="false" ht="22.5" hidden="false" customHeight="false" outlineLevel="0" collapsed="false">
      <c r="A288" s="45" t="s">
        <v>230</v>
      </c>
      <c r="B288" s="46" t="s">
        <v>231</v>
      </c>
      <c r="C288" s="49" t="e">
        <f aca="false">C289+C290+C291+C292+C293</f>
        <v>#VALUE!</v>
      </c>
      <c r="D288" s="49" t="n">
        <f aca="false">D289+D290+D291+D292+D293</f>
        <v>0</v>
      </c>
      <c r="E288" s="49" t="e">
        <f aca="false">E289+E290+E291+E292+E293</f>
        <v>#VALUE!</v>
      </c>
      <c r="F288" s="49" t="e">
        <f aca="false">F289+F290+F291+F292+F293</f>
        <v>#VALUE!</v>
      </c>
      <c r="G288" s="49" t="n">
        <f aca="false">G289+G290+G291+G292+G293</f>
        <v>0</v>
      </c>
    </row>
    <row r="289" customFormat="false" ht="12.75" hidden="false" customHeight="false" outlineLevel="0" collapsed="false">
      <c r="A289" s="45"/>
      <c r="B289" s="50" t="n">
        <v>2011</v>
      </c>
      <c r="C289" s="49" t="n">
        <f aca="false">D289+E289+F289+G289</f>
        <v>0</v>
      </c>
      <c r="D289" s="49"/>
      <c r="E289" s="49"/>
      <c r="F289" s="49"/>
      <c r="G289" s="49"/>
    </row>
    <row r="290" customFormat="false" ht="12.75" hidden="false" customHeight="false" outlineLevel="0" collapsed="false">
      <c r="A290" s="45"/>
      <c r="B290" s="50" t="n">
        <v>2012</v>
      </c>
      <c r="C290" s="49" t="n">
        <f aca="false">D290+E290+F290+G290</f>
        <v>0</v>
      </c>
      <c r="D290" s="49"/>
      <c r="E290" s="49"/>
      <c r="F290" s="49"/>
      <c r="G290" s="49"/>
    </row>
    <row r="291" customFormat="false" ht="12.75" hidden="false" customHeight="false" outlineLevel="0" collapsed="false">
      <c r="A291" s="45"/>
      <c r="B291" s="50" t="n">
        <v>2013</v>
      </c>
      <c r="C291" s="49" t="n">
        <f aca="false">D291+E291+F291+G291</f>
        <v>0</v>
      </c>
      <c r="D291" s="49"/>
      <c r="E291" s="49"/>
      <c r="F291" s="49"/>
      <c r="G291" s="49"/>
    </row>
    <row r="292" customFormat="false" ht="12.75" hidden="false" customHeight="false" outlineLevel="0" collapsed="false">
      <c r="A292" s="45"/>
      <c r="B292" s="50" t="n">
        <v>2014</v>
      </c>
      <c r="C292" s="49" t="n">
        <f aca="false">D292+E292+F292+G292</f>
        <v>0</v>
      </c>
      <c r="D292" s="49"/>
      <c r="E292" s="49"/>
      <c r="F292" s="49"/>
      <c r="G292" s="49"/>
    </row>
    <row r="293" customFormat="false" ht="12.75" hidden="false" customHeight="false" outlineLevel="0" collapsed="false">
      <c r="A293" s="45"/>
      <c r="B293" s="50" t="n">
        <v>2015</v>
      </c>
      <c r="C293" s="49" t="e">
        <f aca="false">D293+E293+F293+G293</f>
        <v>#VALUE!</v>
      </c>
      <c r="D293" s="49"/>
      <c r="E293" s="49" t="s">
        <v>975</v>
      </c>
      <c r="F293" s="49" t="s">
        <v>930</v>
      </c>
      <c r="G293" s="49"/>
    </row>
    <row r="294" customFormat="false" ht="22.5" hidden="false" customHeight="false" outlineLevel="0" collapsed="false">
      <c r="A294" s="45" t="s">
        <v>232</v>
      </c>
      <c r="B294" s="46" t="s">
        <v>233</v>
      </c>
      <c r="C294" s="49" t="e">
        <f aca="false">C295+C296+C297+C298+C299</f>
        <v>#VALUE!</v>
      </c>
      <c r="D294" s="49" t="n">
        <f aca="false">D295+D296+D297+D298+D299</f>
        <v>0</v>
      </c>
      <c r="E294" s="49" t="e">
        <f aca="false">E295+E296+E297+E298+E299</f>
        <v>#VALUE!</v>
      </c>
      <c r="F294" s="49" t="e">
        <f aca="false">F295+F296+F297+F298+F299</f>
        <v>#VALUE!</v>
      </c>
      <c r="G294" s="49" t="n">
        <f aca="false">G295+G296+G297+G298+G299</f>
        <v>0</v>
      </c>
    </row>
    <row r="295" customFormat="false" ht="12.75" hidden="false" customHeight="false" outlineLevel="0" collapsed="false">
      <c r="A295" s="45"/>
      <c r="B295" s="50" t="n">
        <v>2011</v>
      </c>
      <c r="C295" s="49" t="n">
        <f aca="false">D295+E295+F295+G295</f>
        <v>0</v>
      </c>
      <c r="D295" s="49"/>
      <c r="E295" s="49"/>
      <c r="F295" s="49"/>
      <c r="G295" s="49"/>
    </row>
    <row r="296" customFormat="false" ht="12.75" hidden="false" customHeight="false" outlineLevel="0" collapsed="false">
      <c r="A296" s="45"/>
      <c r="B296" s="50" t="n">
        <v>2012</v>
      </c>
      <c r="C296" s="49" t="n">
        <f aca="false">D296+E296+F296+G296</f>
        <v>0</v>
      </c>
      <c r="D296" s="49"/>
      <c r="E296" s="49"/>
      <c r="F296" s="49"/>
      <c r="G296" s="49"/>
    </row>
    <row r="297" customFormat="false" ht="12.75" hidden="false" customHeight="false" outlineLevel="0" collapsed="false">
      <c r="A297" s="45"/>
      <c r="B297" s="50" t="n">
        <v>2013</v>
      </c>
      <c r="C297" s="49" t="e">
        <f aca="false">D297+E297+F297+G297</f>
        <v>#VALUE!</v>
      </c>
      <c r="D297" s="49"/>
      <c r="E297" s="49" t="s">
        <v>974</v>
      </c>
      <c r="F297" s="49" t="s">
        <v>966</v>
      </c>
      <c r="G297" s="49"/>
    </row>
    <row r="298" customFormat="false" ht="12.75" hidden="false" customHeight="false" outlineLevel="0" collapsed="false">
      <c r="A298" s="45"/>
      <c r="B298" s="50" t="n">
        <v>2014</v>
      </c>
      <c r="C298" s="49" t="n">
        <f aca="false">D298+E298+F298+G298</f>
        <v>0</v>
      </c>
      <c r="D298" s="49"/>
      <c r="E298" s="49"/>
      <c r="F298" s="49"/>
      <c r="G298" s="49"/>
    </row>
    <row r="299" customFormat="false" ht="12.75" hidden="false" customHeight="false" outlineLevel="0" collapsed="false">
      <c r="A299" s="45"/>
      <c r="B299" s="50" t="n">
        <v>2015</v>
      </c>
      <c r="C299" s="49" t="n">
        <f aca="false">D299+E299+F299+G299</f>
        <v>0</v>
      </c>
      <c r="D299" s="49"/>
      <c r="E299" s="49"/>
      <c r="F299" s="49"/>
      <c r="G299" s="49"/>
    </row>
    <row r="300" customFormat="false" ht="22.5" hidden="false" customHeight="false" outlineLevel="0" collapsed="false">
      <c r="A300" s="45" t="s">
        <v>234</v>
      </c>
      <c r="B300" s="46" t="s">
        <v>235</v>
      </c>
      <c r="C300" s="49" t="e">
        <f aca="false">C301+C302+C303+C304+C305</f>
        <v>#VALUE!</v>
      </c>
      <c r="D300" s="49" t="n">
        <f aca="false">D301+D302+D303+D304+D305</f>
        <v>0</v>
      </c>
      <c r="E300" s="49" t="e">
        <f aca="false">E301+E302+E303+E304+E305</f>
        <v>#VALUE!</v>
      </c>
      <c r="F300" s="49" t="e">
        <f aca="false">F301+F302+F303+F304+F305</f>
        <v>#VALUE!</v>
      </c>
      <c r="G300" s="49" t="n">
        <f aca="false">G301+G302+G303+G304+G305</f>
        <v>0</v>
      </c>
    </row>
    <row r="301" customFormat="false" ht="12.75" hidden="false" customHeight="false" outlineLevel="0" collapsed="false">
      <c r="A301" s="45"/>
      <c r="B301" s="50" t="n">
        <v>2011</v>
      </c>
      <c r="C301" s="49" t="n">
        <f aca="false">D301+E301+F301+G301</f>
        <v>0</v>
      </c>
      <c r="D301" s="49"/>
      <c r="E301" s="49"/>
      <c r="F301" s="49"/>
      <c r="G301" s="49"/>
    </row>
    <row r="302" customFormat="false" ht="12.75" hidden="false" customHeight="false" outlineLevel="0" collapsed="false">
      <c r="A302" s="45"/>
      <c r="B302" s="50" t="n">
        <v>2012</v>
      </c>
      <c r="C302" s="49" t="e">
        <f aca="false">D302+E302+F302+G302</f>
        <v>#VALUE!</v>
      </c>
      <c r="D302" s="49"/>
      <c r="E302" s="49" t="s">
        <v>976</v>
      </c>
      <c r="F302" s="49" t="s">
        <v>977</v>
      </c>
      <c r="G302" s="49"/>
    </row>
    <row r="303" customFormat="false" ht="12.75" hidden="false" customHeight="false" outlineLevel="0" collapsed="false">
      <c r="A303" s="45"/>
      <c r="B303" s="50" t="n">
        <v>2013</v>
      </c>
      <c r="C303" s="49" t="n">
        <f aca="false">D303+E303+F303+G303</f>
        <v>0</v>
      </c>
      <c r="D303" s="49"/>
      <c r="E303" s="49"/>
      <c r="F303" s="49"/>
      <c r="G303" s="49"/>
    </row>
    <row r="304" customFormat="false" ht="12.75" hidden="false" customHeight="false" outlineLevel="0" collapsed="false">
      <c r="A304" s="45"/>
      <c r="B304" s="50" t="n">
        <v>2014</v>
      </c>
      <c r="C304" s="49" t="n">
        <f aca="false">D304+E304+F304+G304</f>
        <v>0</v>
      </c>
      <c r="D304" s="49"/>
      <c r="E304" s="49"/>
      <c r="F304" s="49"/>
      <c r="G304" s="49"/>
    </row>
    <row r="305" customFormat="false" ht="12.75" hidden="false" customHeight="false" outlineLevel="0" collapsed="false">
      <c r="A305" s="45"/>
      <c r="B305" s="50" t="n">
        <v>2015</v>
      </c>
      <c r="C305" s="49" t="n">
        <f aca="false">D305+E305+F305+G305</f>
        <v>0</v>
      </c>
      <c r="D305" s="49"/>
      <c r="E305" s="49"/>
      <c r="F305" s="49"/>
      <c r="G305" s="49"/>
    </row>
    <row r="306" customFormat="false" ht="22.5" hidden="false" customHeight="false" outlineLevel="0" collapsed="false">
      <c r="A306" s="45" t="s">
        <v>236</v>
      </c>
      <c r="B306" s="46" t="s">
        <v>237</v>
      </c>
      <c r="C306" s="49" t="e">
        <f aca="false">C307+C308+C309+C310+C311</f>
        <v>#VALUE!</v>
      </c>
      <c r="D306" s="49" t="n">
        <f aca="false">D307+D308+D309+D310+D311</f>
        <v>0</v>
      </c>
      <c r="E306" s="49" t="e">
        <f aca="false">E307+E308+E309+E310+E311</f>
        <v>#VALUE!</v>
      </c>
      <c r="F306" s="49" t="e">
        <f aca="false">F307+F308+F309+F310+F311</f>
        <v>#VALUE!</v>
      </c>
      <c r="G306" s="49" t="n">
        <f aca="false">G307+G308+G309+G310+G311</f>
        <v>0</v>
      </c>
    </row>
    <row r="307" customFormat="false" ht="12.75" hidden="false" customHeight="false" outlineLevel="0" collapsed="false">
      <c r="A307" s="45"/>
      <c r="B307" s="50" t="n">
        <v>2011</v>
      </c>
      <c r="C307" s="49" t="n">
        <f aca="false">D307+E307+F307+G307</f>
        <v>0</v>
      </c>
      <c r="D307" s="49"/>
      <c r="E307" s="49"/>
      <c r="F307" s="49"/>
      <c r="G307" s="49"/>
    </row>
    <row r="308" customFormat="false" ht="12.75" hidden="false" customHeight="false" outlineLevel="0" collapsed="false">
      <c r="A308" s="45"/>
      <c r="B308" s="50" t="n">
        <v>2012</v>
      </c>
      <c r="C308" s="49" t="n">
        <f aca="false">D308+E308+F308+G308</f>
        <v>0</v>
      </c>
      <c r="D308" s="49"/>
      <c r="E308" s="49"/>
      <c r="F308" s="49"/>
      <c r="G308" s="49"/>
    </row>
    <row r="309" customFormat="false" ht="12.75" hidden="false" customHeight="false" outlineLevel="0" collapsed="false">
      <c r="A309" s="45"/>
      <c r="B309" s="50" t="n">
        <v>2013</v>
      </c>
      <c r="C309" s="49" t="e">
        <f aca="false">D309+E309+F309+G309</f>
        <v>#VALUE!</v>
      </c>
      <c r="D309" s="49"/>
      <c r="E309" s="49" t="s">
        <v>978</v>
      </c>
      <c r="F309" s="49" t="s">
        <v>860</v>
      </c>
      <c r="G309" s="49"/>
    </row>
    <row r="310" customFormat="false" ht="12.75" hidden="false" customHeight="false" outlineLevel="0" collapsed="false">
      <c r="A310" s="45"/>
      <c r="B310" s="50" t="n">
        <v>2014</v>
      </c>
      <c r="C310" s="49" t="n">
        <f aca="false">D310+E310+F310+G310</f>
        <v>0</v>
      </c>
      <c r="D310" s="49"/>
      <c r="E310" s="49"/>
      <c r="F310" s="49"/>
      <c r="G310" s="49"/>
    </row>
    <row r="311" customFormat="false" ht="12.75" hidden="false" customHeight="false" outlineLevel="0" collapsed="false">
      <c r="A311" s="45"/>
      <c r="B311" s="50" t="n">
        <v>2015</v>
      </c>
      <c r="C311" s="49" t="n">
        <f aca="false">D311+E311+F311+G311</f>
        <v>0</v>
      </c>
      <c r="D311" s="49"/>
      <c r="E311" s="49"/>
      <c r="F311" s="49"/>
      <c r="G311" s="49"/>
    </row>
    <row r="312" customFormat="false" ht="22.5" hidden="false" customHeight="false" outlineLevel="0" collapsed="false">
      <c r="A312" s="45" t="s">
        <v>239</v>
      </c>
      <c r="B312" s="46" t="s">
        <v>240</v>
      </c>
      <c r="C312" s="49" t="e">
        <f aca="false">C313+C314+C315+C316+C317</f>
        <v>#VALUE!</v>
      </c>
      <c r="D312" s="49" t="n">
        <f aca="false">D313+D314+D315+D316+D317</f>
        <v>0</v>
      </c>
      <c r="E312" s="49" t="e">
        <f aca="false">E313+E314+E315+E316+E317</f>
        <v>#VALUE!</v>
      </c>
      <c r="F312" s="49" t="e">
        <f aca="false">F313+F314+F315+F316+F317</f>
        <v>#VALUE!</v>
      </c>
      <c r="G312" s="49" t="n">
        <f aca="false">G313+G314+G315+G316+G317</f>
        <v>0</v>
      </c>
    </row>
    <row r="313" customFormat="false" ht="12.75" hidden="false" customHeight="false" outlineLevel="0" collapsed="false">
      <c r="A313" s="45"/>
      <c r="B313" s="50" t="n">
        <v>2011</v>
      </c>
      <c r="C313" s="49" t="n">
        <f aca="false">D313+E313+F313+G313</f>
        <v>0</v>
      </c>
      <c r="D313" s="49"/>
      <c r="E313" s="49"/>
      <c r="F313" s="49"/>
      <c r="G313" s="49"/>
    </row>
    <row r="314" customFormat="false" ht="12.75" hidden="false" customHeight="false" outlineLevel="0" collapsed="false">
      <c r="A314" s="45"/>
      <c r="B314" s="50" t="n">
        <v>2012</v>
      </c>
      <c r="C314" s="49" t="n">
        <f aca="false">D314+E314+F314+G314</f>
        <v>0</v>
      </c>
      <c r="D314" s="49"/>
      <c r="E314" s="49"/>
      <c r="F314" s="49"/>
      <c r="G314" s="49"/>
    </row>
    <row r="315" customFormat="false" ht="12.75" hidden="false" customHeight="false" outlineLevel="0" collapsed="false">
      <c r="A315" s="45"/>
      <c r="B315" s="50" t="n">
        <v>2013</v>
      </c>
      <c r="C315" s="49" t="e">
        <f aca="false">D315+E315+F315+G315</f>
        <v>#VALUE!</v>
      </c>
      <c r="D315" s="49"/>
      <c r="E315" s="49" t="s">
        <v>978</v>
      </c>
      <c r="F315" s="49" t="s">
        <v>860</v>
      </c>
      <c r="G315" s="49"/>
    </row>
    <row r="316" customFormat="false" ht="12.75" hidden="false" customHeight="false" outlineLevel="0" collapsed="false">
      <c r="A316" s="45"/>
      <c r="B316" s="50" t="n">
        <v>2014</v>
      </c>
      <c r="C316" s="49" t="n">
        <f aca="false">D316+E316+F316+G316</f>
        <v>0</v>
      </c>
      <c r="D316" s="49"/>
      <c r="E316" s="49"/>
      <c r="F316" s="49"/>
      <c r="G316" s="49"/>
    </row>
    <row r="317" customFormat="false" ht="12.75" hidden="false" customHeight="false" outlineLevel="0" collapsed="false">
      <c r="A317" s="45"/>
      <c r="B317" s="50" t="n">
        <v>2015</v>
      </c>
      <c r="C317" s="49" t="n">
        <f aca="false">D317+E317+F317+G317</f>
        <v>0</v>
      </c>
      <c r="D317" s="49"/>
      <c r="E317" s="49"/>
      <c r="F317" s="49"/>
      <c r="G317" s="49"/>
    </row>
    <row r="318" customFormat="false" ht="22.5" hidden="false" customHeight="false" outlineLevel="0" collapsed="false">
      <c r="A318" s="45" t="s">
        <v>241</v>
      </c>
      <c r="B318" s="46" t="s">
        <v>242</v>
      </c>
      <c r="C318" s="49" t="n">
        <f aca="false">C319+C320+C321+C322+C323</f>
        <v>300</v>
      </c>
      <c r="D318" s="49" t="n">
        <f aca="false">D319+D320+D321+D322+D323</f>
        <v>0</v>
      </c>
      <c r="E318" s="49" t="n">
        <f aca="false">E319+E320+E321+E322+E323</f>
        <v>297</v>
      </c>
      <c r="F318" s="49" t="n">
        <f aca="false">F319+F320+F321+F322+F323</f>
        <v>3</v>
      </c>
      <c r="G318" s="49" t="n">
        <f aca="false">G319+G320+G321+G322+G323</f>
        <v>0</v>
      </c>
    </row>
    <row r="319" customFormat="false" ht="12.75" hidden="false" customHeight="false" outlineLevel="0" collapsed="false">
      <c r="A319" s="45"/>
      <c r="B319" s="50" t="n">
        <v>2011</v>
      </c>
      <c r="C319" s="49" t="n">
        <f aca="false">D319+E319+F319+G319</f>
        <v>0</v>
      </c>
      <c r="D319" s="49"/>
      <c r="E319" s="49"/>
      <c r="F319" s="49"/>
      <c r="G319" s="49"/>
    </row>
    <row r="320" customFormat="false" ht="12.75" hidden="false" customHeight="false" outlineLevel="0" collapsed="false">
      <c r="A320" s="45"/>
      <c r="B320" s="50" t="n">
        <v>2012</v>
      </c>
      <c r="C320" s="49" t="n">
        <f aca="false">D320+E320+F320+G320</f>
        <v>0</v>
      </c>
      <c r="D320" s="49"/>
      <c r="E320" s="49"/>
      <c r="F320" s="49"/>
      <c r="G320" s="49"/>
    </row>
    <row r="321" customFormat="false" ht="12.75" hidden="false" customHeight="false" outlineLevel="0" collapsed="false">
      <c r="A321" s="45"/>
      <c r="B321" s="50" t="n">
        <v>2013</v>
      </c>
      <c r="C321" s="49" t="n">
        <f aca="false">D321+E321+F321+G321</f>
        <v>0</v>
      </c>
      <c r="D321" s="49"/>
      <c r="E321" s="49"/>
      <c r="F321" s="49"/>
      <c r="G321" s="49"/>
    </row>
    <row r="322" customFormat="false" ht="12.75" hidden="false" customHeight="false" outlineLevel="0" collapsed="false">
      <c r="A322" s="45"/>
      <c r="B322" s="50" t="n">
        <v>2014</v>
      </c>
      <c r="C322" s="49" t="n">
        <f aca="false">D322+E322+F322+G322</f>
        <v>300</v>
      </c>
      <c r="D322" s="49"/>
      <c r="E322" s="49" t="n">
        <v>297</v>
      </c>
      <c r="F322" s="49" t="n">
        <v>3</v>
      </c>
      <c r="G322" s="49"/>
    </row>
    <row r="323" customFormat="false" ht="12.75" hidden="false" customHeight="false" outlineLevel="0" collapsed="false">
      <c r="A323" s="45"/>
      <c r="B323" s="50" t="n">
        <v>2015</v>
      </c>
      <c r="C323" s="49" t="n">
        <f aca="false">D323+E323+F323+G323</f>
        <v>0</v>
      </c>
      <c r="D323" s="49"/>
      <c r="E323" s="49"/>
      <c r="F323" s="49"/>
      <c r="G323" s="49"/>
    </row>
    <row r="324" customFormat="false" ht="22.5" hidden="false" customHeight="false" outlineLevel="0" collapsed="false">
      <c r="A324" s="45" t="s">
        <v>244</v>
      </c>
      <c r="B324" s="46" t="s">
        <v>245</v>
      </c>
      <c r="C324" s="49" t="e">
        <f aca="false">C325+C326+C327+C328+C329</f>
        <v>#VALUE!</v>
      </c>
      <c r="D324" s="49" t="n">
        <f aca="false">D325+D326+D327+D328+D329</f>
        <v>0</v>
      </c>
      <c r="E324" s="49" t="e">
        <f aca="false">E325+E326+E327+E328+E329</f>
        <v>#VALUE!</v>
      </c>
      <c r="F324" s="49" t="e">
        <f aca="false">F325+F326+F327+F328+F329</f>
        <v>#VALUE!</v>
      </c>
      <c r="G324" s="49" t="n">
        <f aca="false">G325+G326+G327+G328+G329</f>
        <v>0</v>
      </c>
    </row>
    <row r="325" customFormat="false" ht="12.75" hidden="false" customHeight="false" outlineLevel="0" collapsed="false">
      <c r="A325" s="45"/>
      <c r="B325" s="50" t="n">
        <v>2011</v>
      </c>
      <c r="C325" s="49" t="n">
        <f aca="false">D325+E325+F325+G325</f>
        <v>0</v>
      </c>
      <c r="D325" s="49"/>
      <c r="E325" s="49"/>
      <c r="F325" s="49"/>
      <c r="G325" s="49"/>
    </row>
    <row r="326" customFormat="false" ht="12.75" hidden="false" customHeight="false" outlineLevel="0" collapsed="false">
      <c r="A326" s="45"/>
      <c r="B326" s="50" t="n">
        <v>2012</v>
      </c>
      <c r="C326" s="49" t="n">
        <f aca="false">D326+E326+F326+G326</f>
        <v>0</v>
      </c>
      <c r="D326" s="49"/>
      <c r="E326" s="49"/>
      <c r="F326" s="49"/>
      <c r="G326" s="49"/>
    </row>
    <row r="327" customFormat="false" ht="12.75" hidden="false" customHeight="false" outlineLevel="0" collapsed="false">
      <c r="A327" s="45"/>
      <c r="B327" s="50" t="n">
        <v>2013</v>
      </c>
      <c r="C327" s="49" t="n">
        <f aca="false">D327+E327+F327+G327</f>
        <v>0</v>
      </c>
      <c r="D327" s="49"/>
      <c r="E327" s="49"/>
      <c r="F327" s="49"/>
      <c r="G327" s="49"/>
    </row>
    <row r="328" customFormat="false" ht="12.75" hidden="false" customHeight="false" outlineLevel="0" collapsed="false">
      <c r="A328" s="45"/>
      <c r="B328" s="50" t="n">
        <v>2014</v>
      </c>
      <c r="C328" s="49" t="n">
        <f aca="false">D328+E328+F328+G328</f>
        <v>0</v>
      </c>
      <c r="D328" s="49"/>
      <c r="E328" s="49"/>
      <c r="F328" s="49"/>
      <c r="G328" s="49"/>
    </row>
    <row r="329" customFormat="false" ht="12.75" hidden="false" customHeight="false" outlineLevel="0" collapsed="false">
      <c r="A329" s="45"/>
      <c r="B329" s="50" t="n">
        <v>2015</v>
      </c>
      <c r="C329" s="49" t="e">
        <f aca="false">D329+E329+F329+G329</f>
        <v>#VALUE!</v>
      </c>
      <c r="D329" s="49"/>
      <c r="E329" s="49" t="s">
        <v>979</v>
      </c>
      <c r="F329" s="49" t="s">
        <v>980</v>
      </c>
      <c r="G329" s="49"/>
    </row>
    <row r="330" customFormat="false" ht="22.5" hidden="false" customHeight="false" outlineLevel="0" collapsed="false">
      <c r="A330" s="45" t="s">
        <v>246</v>
      </c>
      <c r="B330" s="46" t="s">
        <v>247</v>
      </c>
      <c r="C330" s="49" t="e">
        <f aca="false">C331+C332+C333+C334+C335</f>
        <v>#VALUE!</v>
      </c>
      <c r="D330" s="49" t="n">
        <f aca="false">D331+D332+D333+D334+D335</f>
        <v>0</v>
      </c>
      <c r="E330" s="49" t="e">
        <f aca="false">E331+E332+E333+E334+E335</f>
        <v>#VALUE!</v>
      </c>
      <c r="F330" s="49" t="e">
        <f aca="false">F331+F332+F333+F334+F335</f>
        <v>#VALUE!</v>
      </c>
      <c r="G330" s="49" t="n">
        <f aca="false">G331+G332+G333+G334+G335</f>
        <v>0</v>
      </c>
    </row>
    <row r="331" customFormat="false" ht="12.75" hidden="false" customHeight="false" outlineLevel="0" collapsed="false">
      <c r="A331" s="45"/>
      <c r="B331" s="50" t="n">
        <v>2011</v>
      </c>
      <c r="C331" s="49" t="n">
        <f aca="false">D331+E331+F331+G331</f>
        <v>0</v>
      </c>
      <c r="D331" s="49"/>
      <c r="E331" s="49"/>
      <c r="F331" s="49"/>
      <c r="G331" s="49"/>
    </row>
    <row r="332" customFormat="false" ht="12.75" hidden="false" customHeight="false" outlineLevel="0" collapsed="false">
      <c r="A332" s="45"/>
      <c r="B332" s="50" t="n">
        <v>2012</v>
      </c>
      <c r="C332" s="49" t="e">
        <f aca="false">D332+E332+F332+G332</f>
        <v>#VALUE!</v>
      </c>
      <c r="D332" s="49"/>
      <c r="E332" s="49" t="s">
        <v>978</v>
      </c>
      <c r="F332" s="49" t="s">
        <v>860</v>
      </c>
      <c r="G332" s="49"/>
    </row>
    <row r="333" customFormat="false" ht="12.75" hidden="false" customHeight="false" outlineLevel="0" collapsed="false">
      <c r="A333" s="45"/>
      <c r="B333" s="50" t="n">
        <v>2013</v>
      </c>
      <c r="C333" s="49" t="n">
        <f aca="false">D333+E333+F333+G333</f>
        <v>0</v>
      </c>
      <c r="D333" s="49"/>
      <c r="E333" s="49"/>
      <c r="F333" s="49"/>
      <c r="G333" s="49"/>
    </row>
    <row r="334" customFormat="false" ht="12.75" hidden="false" customHeight="false" outlineLevel="0" collapsed="false">
      <c r="A334" s="45"/>
      <c r="B334" s="50" t="n">
        <v>2014</v>
      </c>
      <c r="C334" s="49" t="n">
        <f aca="false">D334+E334+F334+G334</f>
        <v>0</v>
      </c>
      <c r="D334" s="49"/>
      <c r="E334" s="49"/>
      <c r="F334" s="49"/>
      <c r="G334" s="49"/>
    </row>
    <row r="335" customFormat="false" ht="12.75" hidden="false" customHeight="false" outlineLevel="0" collapsed="false">
      <c r="A335" s="45"/>
      <c r="B335" s="50" t="n">
        <v>2015</v>
      </c>
      <c r="C335" s="49" t="n">
        <f aca="false">D335+E335+F335+G335</f>
        <v>0</v>
      </c>
      <c r="D335" s="49"/>
      <c r="E335" s="49"/>
      <c r="F335" s="49"/>
      <c r="G335" s="49"/>
    </row>
    <row r="336" customFormat="false" ht="22.5" hidden="false" customHeight="false" outlineLevel="0" collapsed="false">
      <c r="A336" s="45" t="s">
        <v>249</v>
      </c>
      <c r="B336" s="46" t="s">
        <v>250</v>
      </c>
      <c r="C336" s="49" t="e">
        <f aca="false">C337+C338+C339+C340+C341</f>
        <v>#VALUE!</v>
      </c>
      <c r="D336" s="49" t="n">
        <f aca="false">D337+D338+D339+D340+D341</f>
        <v>0</v>
      </c>
      <c r="E336" s="49" t="e">
        <f aca="false">E337+E338+E339+E340+E341</f>
        <v>#VALUE!</v>
      </c>
      <c r="F336" s="49" t="e">
        <f aca="false">F337+F338+F339+F340+F341</f>
        <v>#VALUE!</v>
      </c>
      <c r="G336" s="49" t="n">
        <f aca="false">G337+G338+G339+G340+G341</f>
        <v>0</v>
      </c>
    </row>
    <row r="337" customFormat="false" ht="12.75" hidden="false" customHeight="false" outlineLevel="0" collapsed="false">
      <c r="A337" s="45"/>
      <c r="B337" s="50" t="n">
        <v>2011</v>
      </c>
      <c r="C337" s="49" t="n">
        <f aca="false">D337+E337+F337+G337</f>
        <v>0</v>
      </c>
      <c r="D337" s="49"/>
      <c r="E337" s="49"/>
      <c r="F337" s="49"/>
      <c r="G337" s="49"/>
    </row>
    <row r="338" customFormat="false" ht="12.75" hidden="false" customHeight="false" outlineLevel="0" collapsed="false">
      <c r="A338" s="45"/>
      <c r="B338" s="50" t="n">
        <v>2012</v>
      </c>
      <c r="C338" s="49" t="n">
        <f aca="false">D338+E338+F338+G338</f>
        <v>0</v>
      </c>
      <c r="D338" s="49"/>
      <c r="E338" s="49"/>
      <c r="F338" s="49"/>
      <c r="G338" s="49"/>
    </row>
    <row r="339" customFormat="false" ht="12.75" hidden="false" customHeight="false" outlineLevel="0" collapsed="false">
      <c r="A339" s="45"/>
      <c r="B339" s="50" t="n">
        <v>2013</v>
      </c>
      <c r="C339" s="49" t="n">
        <f aca="false">D339+E339+F339+G339</f>
        <v>0</v>
      </c>
      <c r="D339" s="49"/>
      <c r="E339" s="49"/>
      <c r="F339" s="49"/>
      <c r="G339" s="49"/>
    </row>
    <row r="340" customFormat="false" ht="12.75" hidden="false" customHeight="false" outlineLevel="0" collapsed="false">
      <c r="A340" s="45"/>
      <c r="B340" s="50" t="n">
        <v>2014</v>
      </c>
      <c r="C340" s="49" t="e">
        <f aca="false">D340+E340+F340+G340</f>
        <v>#VALUE!</v>
      </c>
      <c r="D340" s="49"/>
      <c r="E340" s="49" t="s">
        <v>981</v>
      </c>
      <c r="F340" s="49" t="s">
        <v>982</v>
      </c>
      <c r="G340" s="49"/>
    </row>
    <row r="341" customFormat="false" ht="12.75" hidden="false" customHeight="false" outlineLevel="0" collapsed="false">
      <c r="A341" s="45"/>
      <c r="B341" s="50" t="n">
        <v>2015</v>
      </c>
      <c r="C341" s="49" t="n">
        <f aca="false">D341+E341+F341+G341</f>
        <v>0</v>
      </c>
      <c r="D341" s="49"/>
      <c r="E341" s="49"/>
      <c r="F341" s="49"/>
      <c r="G341" s="49"/>
    </row>
    <row r="342" customFormat="false" ht="22.5" hidden="false" customHeight="false" outlineLevel="0" collapsed="false">
      <c r="A342" s="45" t="s">
        <v>251</v>
      </c>
      <c r="B342" s="46" t="s">
        <v>252</v>
      </c>
      <c r="C342" s="49" t="e">
        <f aca="false">C343+C344+C345+C346+C347</f>
        <v>#VALUE!</v>
      </c>
      <c r="D342" s="49" t="n">
        <f aca="false">D343+D344+D345+D346+D347</f>
        <v>0</v>
      </c>
      <c r="E342" s="49" t="e">
        <f aca="false">E343+E344+E345+E346+E347</f>
        <v>#VALUE!</v>
      </c>
      <c r="F342" s="49" t="e">
        <f aca="false">F343+F344+F345+F346+F347</f>
        <v>#VALUE!</v>
      </c>
      <c r="G342" s="49" t="n">
        <f aca="false">G343+G344+G345+G346+G347</f>
        <v>0</v>
      </c>
    </row>
    <row r="343" customFormat="false" ht="12.75" hidden="false" customHeight="false" outlineLevel="0" collapsed="false">
      <c r="A343" s="45"/>
      <c r="B343" s="50" t="n">
        <v>2011</v>
      </c>
      <c r="C343" s="49" t="n">
        <f aca="false">D343+E343+F343+G343</f>
        <v>0</v>
      </c>
      <c r="D343" s="49"/>
      <c r="E343" s="49"/>
      <c r="F343" s="49"/>
      <c r="G343" s="49"/>
    </row>
    <row r="344" customFormat="false" ht="12.75" hidden="false" customHeight="false" outlineLevel="0" collapsed="false">
      <c r="A344" s="45"/>
      <c r="B344" s="50" t="n">
        <v>2012</v>
      </c>
      <c r="C344" s="49" t="n">
        <f aca="false">D344+E344+F344+G344</f>
        <v>0</v>
      </c>
      <c r="D344" s="49"/>
      <c r="E344" s="49"/>
      <c r="F344" s="49"/>
      <c r="G344" s="49"/>
    </row>
    <row r="345" customFormat="false" ht="12.75" hidden="false" customHeight="false" outlineLevel="0" collapsed="false">
      <c r="A345" s="45"/>
      <c r="B345" s="50" t="n">
        <v>2013</v>
      </c>
      <c r="C345" s="49" t="n">
        <f aca="false">D345+E345+F345+G345</f>
        <v>0</v>
      </c>
      <c r="D345" s="49"/>
      <c r="E345" s="49"/>
      <c r="F345" s="49"/>
      <c r="G345" s="49"/>
    </row>
    <row r="346" customFormat="false" ht="12.75" hidden="false" customHeight="false" outlineLevel="0" collapsed="false">
      <c r="A346" s="45"/>
      <c r="B346" s="50" t="n">
        <v>2014</v>
      </c>
      <c r="C346" s="49" t="e">
        <f aca="false">D346+E346+F346+G346</f>
        <v>#VALUE!</v>
      </c>
      <c r="D346" s="49"/>
      <c r="E346" s="49" t="s">
        <v>983</v>
      </c>
      <c r="F346" s="49" t="s">
        <v>984</v>
      </c>
      <c r="G346" s="49"/>
    </row>
    <row r="347" customFormat="false" ht="12.75" hidden="false" customHeight="false" outlineLevel="0" collapsed="false">
      <c r="A347" s="45"/>
      <c r="B347" s="50" t="n">
        <v>2015</v>
      </c>
      <c r="C347" s="49" t="n">
        <f aca="false">D347+E347+F347+G347</f>
        <v>0</v>
      </c>
      <c r="D347" s="49"/>
      <c r="E347" s="49"/>
      <c r="F347" s="49"/>
      <c r="G347" s="49"/>
    </row>
    <row r="348" customFormat="false" ht="22.5" hidden="false" customHeight="false" outlineLevel="0" collapsed="false">
      <c r="A348" s="45" t="s">
        <v>253</v>
      </c>
      <c r="B348" s="46" t="s">
        <v>254</v>
      </c>
      <c r="C348" s="49" t="e">
        <f aca="false">C349+C350+C351+C352+C353</f>
        <v>#VALUE!</v>
      </c>
      <c r="D348" s="49" t="n">
        <f aca="false">D349+D350+D351+D352+D353</f>
        <v>0</v>
      </c>
      <c r="E348" s="49" t="e">
        <f aca="false">E349+E350+E351+E352+E353</f>
        <v>#VALUE!</v>
      </c>
      <c r="F348" s="49" t="e">
        <f aca="false">F349+F350+F351+F352+F353</f>
        <v>#VALUE!</v>
      </c>
      <c r="G348" s="49" t="n">
        <f aca="false">G349+G350+G351+G352+G353</f>
        <v>0</v>
      </c>
    </row>
    <row r="349" customFormat="false" ht="12.75" hidden="false" customHeight="false" outlineLevel="0" collapsed="false">
      <c r="A349" s="45"/>
      <c r="B349" s="50" t="n">
        <v>2011</v>
      </c>
      <c r="C349" s="49" t="n">
        <f aca="false">D349+E349+F349+G349</f>
        <v>0</v>
      </c>
      <c r="D349" s="49"/>
      <c r="E349" s="49"/>
      <c r="F349" s="49"/>
      <c r="G349" s="49"/>
    </row>
    <row r="350" customFormat="false" ht="12.75" hidden="false" customHeight="false" outlineLevel="0" collapsed="false">
      <c r="A350" s="45"/>
      <c r="B350" s="50" t="n">
        <v>2012</v>
      </c>
      <c r="C350" s="49" t="n">
        <f aca="false">D350+E350+F350+G350</f>
        <v>0</v>
      </c>
      <c r="D350" s="49"/>
      <c r="E350" s="49"/>
      <c r="F350" s="49"/>
      <c r="G350" s="49"/>
    </row>
    <row r="351" customFormat="false" ht="12.75" hidden="false" customHeight="false" outlineLevel="0" collapsed="false">
      <c r="A351" s="45"/>
      <c r="B351" s="50" t="n">
        <v>2013</v>
      </c>
      <c r="C351" s="49" t="n">
        <f aca="false">D351+E351+F351+G351</f>
        <v>0</v>
      </c>
      <c r="D351" s="49"/>
      <c r="E351" s="49"/>
      <c r="F351" s="49"/>
      <c r="G351" s="49"/>
    </row>
    <row r="352" customFormat="false" ht="12.75" hidden="false" customHeight="false" outlineLevel="0" collapsed="false">
      <c r="A352" s="45"/>
      <c r="B352" s="50" t="n">
        <v>2014</v>
      </c>
      <c r="C352" s="49" t="n">
        <f aca="false">D352+E352+F352+G352</f>
        <v>0</v>
      </c>
      <c r="D352" s="49"/>
      <c r="E352" s="49"/>
      <c r="F352" s="49"/>
      <c r="G352" s="49"/>
    </row>
    <row r="353" customFormat="false" ht="12.75" hidden="false" customHeight="false" outlineLevel="0" collapsed="false">
      <c r="A353" s="45"/>
      <c r="B353" s="50" t="n">
        <v>2015</v>
      </c>
      <c r="C353" s="49" t="e">
        <f aca="false">D353+E353+F353+G353</f>
        <v>#VALUE!</v>
      </c>
      <c r="D353" s="49"/>
      <c r="E353" s="49" t="s">
        <v>979</v>
      </c>
      <c r="F353" s="49" t="s">
        <v>980</v>
      </c>
      <c r="G353" s="49"/>
    </row>
    <row r="354" customFormat="false" ht="22.5" hidden="false" customHeight="false" outlineLevel="0" collapsed="false">
      <c r="A354" s="45" t="s">
        <v>255</v>
      </c>
      <c r="B354" s="46" t="s">
        <v>256</v>
      </c>
      <c r="C354" s="49" t="e">
        <f aca="false">C355+C356+C357+C358+C359</f>
        <v>#VALUE!</v>
      </c>
      <c r="D354" s="49" t="n">
        <f aca="false">D355+D356+D357+D358+D359</f>
        <v>0</v>
      </c>
      <c r="E354" s="49" t="e">
        <f aca="false">E355+E356+E357+E358+E359</f>
        <v>#VALUE!</v>
      </c>
      <c r="F354" s="49" t="e">
        <f aca="false">F355+F356+F357+F358+F359</f>
        <v>#VALUE!</v>
      </c>
      <c r="G354" s="49" t="n">
        <f aca="false">G355+G356+G357+G358+G359</f>
        <v>0</v>
      </c>
    </row>
    <row r="355" customFormat="false" ht="12.75" hidden="false" customHeight="false" outlineLevel="0" collapsed="false">
      <c r="A355" s="45"/>
      <c r="B355" s="50" t="n">
        <v>2011</v>
      </c>
      <c r="C355" s="49" t="n">
        <f aca="false">D355+E355+F355+G355</f>
        <v>0</v>
      </c>
      <c r="D355" s="49"/>
      <c r="E355" s="49"/>
      <c r="F355" s="49"/>
      <c r="G355" s="49"/>
    </row>
    <row r="356" customFormat="false" ht="12.75" hidden="false" customHeight="false" outlineLevel="0" collapsed="false">
      <c r="A356" s="45"/>
      <c r="B356" s="50" t="n">
        <v>2012</v>
      </c>
      <c r="C356" s="49" t="n">
        <f aca="false">D356+E356+F356+G356</f>
        <v>0</v>
      </c>
      <c r="D356" s="49"/>
      <c r="E356" s="49"/>
      <c r="F356" s="49"/>
      <c r="G356" s="49"/>
    </row>
    <row r="357" customFormat="false" ht="12.75" hidden="false" customHeight="false" outlineLevel="0" collapsed="false">
      <c r="A357" s="45"/>
      <c r="B357" s="50" t="n">
        <v>2013</v>
      </c>
      <c r="C357" s="49" t="n">
        <f aca="false">D357+E357+F357+G357</f>
        <v>0</v>
      </c>
      <c r="D357" s="49"/>
      <c r="E357" s="49"/>
      <c r="F357" s="49"/>
      <c r="G357" s="49"/>
    </row>
    <row r="358" customFormat="false" ht="12.75" hidden="false" customHeight="false" outlineLevel="0" collapsed="false">
      <c r="A358" s="45"/>
      <c r="B358" s="50" t="n">
        <v>2014</v>
      </c>
      <c r="C358" s="49" t="n">
        <f aca="false">D358+E358+F358+G358</f>
        <v>0</v>
      </c>
      <c r="D358" s="49"/>
      <c r="E358" s="49"/>
      <c r="F358" s="49"/>
      <c r="G358" s="49"/>
    </row>
    <row r="359" customFormat="false" ht="12.75" hidden="false" customHeight="false" outlineLevel="0" collapsed="false">
      <c r="A359" s="45"/>
      <c r="B359" s="50" t="n">
        <v>2015</v>
      </c>
      <c r="C359" s="49" t="e">
        <f aca="false">D359+E359+F359+G359</f>
        <v>#VALUE!</v>
      </c>
      <c r="D359" s="49"/>
      <c r="E359" s="49" t="s">
        <v>979</v>
      </c>
      <c r="F359" s="49" t="s">
        <v>980</v>
      </c>
      <c r="G359" s="49"/>
    </row>
    <row r="360" customFormat="false" ht="22.5" hidden="false" customHeight="false" outlineLevel="0" collapsed="false">
      <c r="A360" s="45" t="s">
        <v>257</v>
      </c>
      <c r="B360" s="46" t="s">
        <v>258</v>
      </c>
      <c r="C360" s="49" t="e">
        <f aca="false">C361+C362+C363+C364+C365</f>
        <v>#VALUE!</v>
      </c>
      <c r="D360" s="49" t="n">
        <f aca="false">D361+D362+D363+D364+D365</f>
        <v>0</v>
      </c>
      <c r="E360" s="49" t="e">
        <f aca="false">E361+E362+E363+E364+E365</f>
        <v>#VALUE!</v>
      </c>
      <c r="F360" s="49" t="e">
        <f aca="false">F361+F362+F363+F364+F365</f>
        <v>#VALUE!</v>
      </c>
      <c r="G360" s="49" t="n">
        <f aca="false">G361+G362+G363+G364+G365</f>
        <v>0</v>
      </c>
    </row>
    <row r="361" customFormat="false" ht="12.75" hidden="false" customHeight="false" outlineLevel="0" collapsed="false">
      <c r="A361" s="45"/>
      <c r="B361" s="50" t="n">
        <v>2011</v>
      </c>
      <c r="C361" s="49" t="n">
        <f aca="false">D361+E361+F361+G361</f>
        <v>0</v>
      </c>
      <c r="D361" s="49"/>
      <c r="E361" s="49"/>
      <c r="F361" s="49"/>
      <c r="G361" s="49"/>
    </row>
    <row r="362" customFormat="false" ht="12.75" hidden="false" customHeight="false" outlineLevel="0" collapsed="false">
      <c r="A362" s="45"/>
      <c r="B362" s="50" t="n">
        <v>2012</v>
      </c>
      <c r="C362" s="49" t="n">
        <f aca="false">D362+E362+F362+G362</f>
        <v>0</v>
      </c>
      <c r="D362" s="49"/>
      <c r="E362" s="49"/>
      <c r="F362" s="49"/>
      <c r="G362" s="49"/>
    </row>
    <row r="363" customFormat="false" ht="12.75" hidden="false" customHeight="false" outlineLevel="0" collapsed="false">
      <c r="A363" s="45"/>
      <c r="B363" s="50" t="n">
        <v>2013</v>
      </c>
      <c r="C363" s="49" t="n">
        <f aca="false">D363+E363+F363+G363</f>
        <v>0</v>
      </c>
      <c r="D363" s="49"/>
      <c r="E363" s="49"/>
      <c r="F363" s="49"/>
      <c r="G363" s="49"/>
    </row>
    <row r="364" customFormat="false" ht="12.75" hidden="false" customHeight="false" outlineLevel="0" collapsed="false">
      <c r="A364" s="45"/>
      <c r="B364" s="50" t="n">
        <v>2014</v>
      </c>
      <c r="C364" s="49" t="n">
        <f aca="false">D364+E364+F364+G364</f>
        <v>0</v>
      </c>
      <c r="D364" s="49"/>
      <c r="E364" s="49"/>
      <c r="F364" s="49"/>
      <c r="G364" s="49"/>
    </row>
    <row r="365" customFormat="false" ht="12.75" hidden="false" customHeight="false" outlineLevel="0" collapsed="false">
      <c r="A365" s="45"/>
      <c r="B365" s="50" t="n">
        <v>2015</v>
      </c>
      <c r="C365" s="49" t="e">
        <f aca="false">D365+E365+F365+G365</f>
        <v>#VALUE!</v>
      </c>
      <c r="D365" s="49"/>
      <c r="E365" s="49" t="s">
        <v>979</v>
      </c>
      <c r="F365" s="49" t="s">
        <v>980</v>
      </c>
      <c r="G365" s="49"/>
    </row>
    <row r="366" customFormat="false" ht="22.5" hidden="false" customHeight="false" outlineLevel="0" collapsed="false">
      <c r="A366" s="45" t="s">
        <v>259</v>
      </c>
      <c r="B366" s="46" t="s">
        <v>260</v>
      </c>
      <c r="C366" s="49" t="e">
        <f aca="false">C367+C368+C369+C370+C371</f>
        <v>#VALUE!</v>
      </c>
      <c r="D366" s="49" t="n">
        <f aca="false">D367+D368+D369+D370+D371</f>
        <v>0</v>
      </c>
      <c r="E366" s="49" t="e">
        <f aca="false">E367+E368+E369+E370+E371</f>
        <v>#VALUE!</v>
      </c>
      <c r="F366" s="49" t="e">
        <f aca="false">F367+F368+F369+F370+F371</f>
        <v>#VALUE!</v>
      </c>
      <c r="G366" s="49" t="n">
        <f aca="false">G367+G368+G369+G370+G371</f>
        <v>0</v>
      </c>
    </row>
    <row r="367" customFormat="false" ht="12.75" hidden="false" customHeight="false" outlineLevel="0" collapsed="false">
      <c r="A367" s="45"/>
      <c r="B367" s="50" t="n">
        <v>2011</v>
      </c>
      <c r="C367" s="49" t="n">
        <f aca="false">D367+E367+F367+G367</f>
        <v>0</v>
      </c>
      <c r="D367" s="49"/>
      <c r="E367" s="49"/>
      <c r="F367" s="49"/>
      <c r="G367" s="49"/>
    </row>
    <row r="368" customFormat="false" ht="12.75" hidden="false" customHeight="false" outlineLevel="0" collapsed="false">
      <c r="A368" s="45"/>
      <c r="B368" s="50" t="n">
        <v>2012</v>
      </c>
      <c r="C368" s="49" t="n">
        <f aca="false">D368+E368+F368+G368</f>
        <v>0</v>
      </c>
      <c r="D368" s="49"/>
      <c r="E368" s="49"/>
      <c r="F368" s="49"/>
      <c r="G368" s="49"/>
    </row>
    <row r="369" customFormat="false" ht="12.75" hidden="false" customHeight="false" outlineLevel="0" collapsed="false">
      <c r="A369" s="45"/>
      <c r="B369" s="50" t="n">
        <v>2013</v>
      </c>
      <c r="C369" s="49" t="n">
        <f aca="false">D369+E369+F369+G369</f>
        <v>0</v>
      </c>
      <c r="D369" s="49"/>
      <c r="E369" s="49"/>
      <c r="F369" s="49"/>
      <c r="G369" s="49"/>
    </row>
    <row r="370" customFormat="false" ht="12.75" hidden="false" customHeight="false" outlineLevel="0" collapsed="false">
      <c r="A370" s="45"/>
      <c r="B370" s="50" t="n">
        <v>2014</v>
      </c>
      <c r="C370" s="49" t="n">
        <f aca="false">D370+E370+F370+G370</f>
        <v>0</v>
      </c>
      <c r="D370" s="49"/>
      <c r="E370" s="49"/>
      <c r="F370" s="49"/>
      <c r="G370" s="49"/>
    </row>
    <row r="371" customFormat="false" ht="12.75" hidden="false" customHeight="false" outlineLevel="0" collapsed="false">
      <c r="A371" s="45"/>
      <c r="B371" s="50" t="n">
        <v>2015</v>
      </c>
      <c r="C371" s="49" t="e">
        <f aca="false">D371+E371+F371+G371</f>
        <v>#VALUE!</v>
      </c>
      <c r="D371" s="49"/>
      <c r="E371" s="49" t="s">
        <v>979</v>
      </c>
      <c r="F371" s="49" t="s">
        <v>980</v>
      </c>
      <c r="G371" s="49"/>
    </row>
    <row r="372" customFormat="false" ht="22.5" hidden="false" customHeight="false" outlineLevel="0" collapsed="false">
      <c r="A372" s="45" t="s">
        <v>261</v>
      </c>
      <c r="B372" s="46" t="s">
        <v>262</v>
      </c>
      <c r="C372" s="49" t="e">
        <f aca="false">C373+C374+C375+C376+C377</f>
        <v>#VALUE!</v>
      </c>
      <c r="D372" s="49" t="n">
        <f aca="false">D373+D374+D375+D376+D377</f>
        <v>0</v>
      </c>
      <c r="E372" s="49" t="e">
        <f aca="false">E373+E374+E375+E376+E377</f>
        <v>#VALUE!</v>
      </c>
      <c r="F372" s="49" t="e">
        <f aca="false">F373+F374+F375+F376+F377</f>
        <v>#VALUE!</v>
      </c>
      <c r="G372" s="49" t="n">
        <f aca="false">G373+G374+G375+G376+G377</f>
        <v>0</v>
      </c>
    </row>
    <row r="373" customFormat="false" ht="12.75" hidden="false" customHeight="false" outlineLevel="0" collapsed="false">
      <c r="A373" s="45"/>
      <c r="B373" s="50" t="n">
        <v>2011</v>
      </c>
      <c r="C373" s="49" t="n">
        <f aca="false">D373+E373+F373+G373</f>
        <v>0</v>
      </c>
      <c r="D373" s="49"/>
      <c r="E373" s="49"/>
      <c r="F373" s="49"/>
      <c r="G373" s="49"/>
    </row>
    <row r="374" customFormat="false" ht="12.75" hidden="false" customHeight="false" outlineLevel="0" collapsed="false">
      <c r="A374" s="45"/>
      <c r="B374" s="50" t="n">
        <v>2012</v>
      </c>
      <c r="C374" s="49" t="e">
        <f aca="false">D374+E374+F374+G374</f>
        <v>#VALUE!</v>
      </c>
      <c r="D374" s="49"/>
      <c r="E374" s="49" t="s">
        <v>985</v>
      </c>
      <c r="F374" s="49" t="s">
        <v>986</v>
      </c>
      <c r="G374" s="49"/>
    </row>
    <row r="375" customFormat="false" ht="12.75" hidden="false" customHeight="false" outlineLevel="0" collapsed="false">
      <c r="A375" s="45"/>
      <c r="B375" s="50" t="n">
        <v>2013</v>
      </c>
      <c r="C375" s="49" t="n">
        <f aca="false">D375+E375+F375+G375</f>
        <v>0</v>
      </c>
      <c r="D375" s="49"/>
      <c r="E375" s="49"/>
      <c r="F375" s="49"/>
      <c r="G375" s="49"/>
    </row>
    <row r="376" customFormat="false" ht="12.75" hidden="false" customHeight="false" outlineLevel="0" collapsed="false">
      <c r="A376" s="45"/>
      <c r="B376" s="50" t="n">
        <v>2014</v>
      </c>
      <c r="C376" s="49" t="n">
        <f aca="false">D376+E376+F376+G376</f>
        <v>0</v>
      </c>
      <c r="D376" s="49"/>
      <c r="E376" s="49"/>
      <c r="F376" s="49"/>
      <c r="G376" s="49"/>
    </row>
    <row r="377" customFormat="false" ht="12.75" hidden="false" customHeight="false" outlineLevel="0" collapsed="false">
      <c r="A377" s="45"/>
      <c r="B377" s="50" t="n">
        <v>2015</v>
      </c>
      <c r="C377" s="49" t="n">
        <f aca="false">D377+E377+F377+G377</f>
        <v>0</v>
      </c>
      <c r="D377" s="49"/>
      <c r="E377" s="49"/>
      <c r="F377" s="49"/>
      <c r="G377" s="49"/>
    </row>
    <row r="378" customFormat="false" ht="22.5" hidden="false" customHeight="false" outlineLevel="0" collapsed="false">
      <c r="A378" s="45" t="s">
        <v>265</v>
      </c>
      <c r="B378" s="46" t="s">
        <v>266</v>
      </c>
      <c r="C378" s="49" t="e">
        <f aca="false">C379+C380+C381+C382+C383</f>
        <v>#VALUE!</v>
      </c>
      <c r="D378" s="49" t="n">
        <f aca="false">D379+D380+D381+D382+D383</f>
        <v>0</v>
      </c>
      <c r="E378" s="49" t="e">
        <f aca="false">E379+E380+E381+E382+E383</f>
        <v>#VALUE!</v>
      </c>
      <c r="F378" s="49" t="e">
        <f aca="false">F379+F380+F381+F382+F383</f>
        <v>#VALUE!</v>
      </c>
      <c r="G378" s="49" t="n">
        <f aca="false">G379+G380+G381+G382+G383</f>
        <v>0</v>
      </c>
    </row>
    <row r="379" customFormat="false" ht="12.75" hidden="false" customHeight="false" outlineLevel="0" collapsed="false">
      <c r="A379" s="45"/>
      <c r="B379" s="50" t="n">
        <v>2011</v>
      </c>
      <c r="C379" s="49" t="n">
        <f aca="false">D379+E379+F379+G379</f>
        <v>0</v>
      </c>
      <c r="D379" s="49"/>
      <c r="E379" s="49"/>
      <c r="F379" s="49"/>
      <c r="G379" s="49"/>
    </row>
    <row r="380" customFormat="false" ht="12.75" hidden="false" customHeight="false" outlineLevel="0" collapsed="false">
      <c r="A380" s="45"/>
      <c r="B380" s="50" t="n">
        <v>2012</v>
      </c>
      <c r="C380" s="49" t="e">
        <f aca="false">D380+E380+F380+G380</f>
        <v>#VALUE!</v>
      </c>
      <c r="D380" s="49"/>
      <c r="E380" s="49" t="s">
        <v>985</v>
      </c>
      <c r="F380" s="49" t="s">
        <v>986</v>
      </c>
      <c r="G380" s="49"/>
    </row>
    <row r="381" customFormat="false" ht="12.75" hidden="false" customHeight="false" outlineLevel="0" collapsed="false">
      <c r="A381" s="45"/>
      <c r="B381" s="50" t="n">
        <v>2013</v>
      </c>
      <c r="C381" s="49" t="n">
        <f aca="false">D381+E381+F381+G381</f>
        <v>0</v>
      </c>
      <c r="D381" s="49"/>
      <c r="E381" s="49"/>
      <c r="F381" s="49"/>
      <c r="G381" s="49"/>
    </row>
    <row r="382" customFormat="false" ht="12.75" hidden="false" customHeight="false" outlineLevel="0" collapsed="false">
      <c r="A382" s="45"/>
      <c r="B382" s="50" t="n">
        <v>2014</v>
      </c>
      <c r="C382" s="49" t="n">
        <f aca="false">D382+E382+F382+G382</f>
        <v>0</v>
      </c>
      <c r="D382" s="49"/>
      <c r="E382" s="49"/>
      <c r="F382" s="49"/>
      <c r="G382" s="49"/>
    </row>
    <row r="383" customFormat="false" ht="12.75" hidden="false" customHeight="false" outlineLevel="0" collapsed="false">
      <c r="A383" s="45"/>
      <c r="B383" s="50" t="n">
        <v>2015</v>
      </c>
      <c r="C383" s="49" t="n">
        <f aca="false">D383+E383+F383+G383</f>
        <v>0</v>
      </c>
      <c r="D383" s="49"/>
      <c r="E383" s="49"/>
      <c r="F383" s="49"/>
      <c r="G383" s="49"/>
    </row>
    <row r="384" customFormat="false" ht="22.5" hidden="false" customHeight="false" outlineLevel="0" collapsed="false">
      <c r="A384" s="45" t="s">
        <v>268</v>
      </c>
      <c r="B384" s="46" t="s">
        <v>269</v>
      </c>
      <c r="C384" s="49" t="e">
        <f aca="false">C385+C386+C387+C388+C389</f>
        <v>#VALUE!</v>
      </c>
      <c r="D384" s="49" t="n">
        <f aca="false">D385+D386+D387+D388+D389</f>
        <v>0</v>
      </c>
      <c r="E384" s="49" t="e">
        <f aca="false">E385+E386+E387+E388+E389</f>
        <v>#VALUE!</v>
      </c>
      <c r="F384" s="49" t="n">
        <f aca="false">F385+F386+F387+F388+F389</f>
        <v>2</v>
      </c>
      <c r="G384" s="49" t="n">
        <f aca="false">G385+G386+G387+G388+G389</f>
        <v>0</v>
      </c>
    </row>
    <row r="385" customFormat="false" ht="12.75" hidden="false" customHeight="false" outlineLevel="0" collapsed="false">
      <c r="A385" s="45"/>
      <c r="B385" s="50" t="n">
        <v>2011</v>
      </c>
      <c r="C385" s="49" t="n">
        <f aca="false">D385+E385+F385+G385</f>
        <v>0</v>
      </c>
      <c r="D385" s="49"/>
      <c r="E385" s="49"/>
      <c r="F385" s="49"/>
      <c r="G385" s="49"/>
    </row>
    <row r="386" customFormat="false" ht="12.75" hidden="false" customHeight="false" outlineLevel="0" collapsed="false">
      <c r="A386" s="45"/>
      <c r="B386" s="50" t="n">
        <v>2012</v>
      </c>
      <c r="C386" s="49" t="e">
        <f aca="false">D386+E386+F386+G386</f>
        <v>#VALUE!</v>
      </c>
      <c r="D386" s="49"/>
      <c r="E386" s="49" t="s">
        <v>974</v>
      </c>
      <c r="F386" s="49" t="n">
        <v>2</v>
      </c>
      <c r="G386" s="49"/>
    </row>
    <row r="387" customFormat="false" ht="12.75" hidden="false" customHeight="false" outlineLevel="0" collapsed="false">
      <c r="A387" s="45"/>
      <c r="B387" s="50" t="n">
        <v>2013</v>
      </c>
      <c r="C387" s="49" t="n">
        <f aca="false">D387+E387+F387+G387</f>
        <v>0</v>
      </c>
      <c r="D387" s="49"/>
      <c r="E387" s="49"/>
      <c r="F387" s="49"/>
      <c r="G387" s="49"/>
    </row>
    <row r="388" customFormat="false" ht="12.75" hidden="false" customHeight="false" outlineLevel="0" collapsed="false">
      <c r="A388" s="45"/>
      <c r="B388" s="50" t="n">
        <v>2014</v>
      </c>
      <c r="C388" s="49" t="n">
        <f aca="false">D388+E388+F388+G388</f>
        <v>0</v>
      </c>
      <c r="D388" s="49"/>
      <c r="E388" s="49"/>
      <c r="F388" s="49"/>
      <c r="G388" s="49"/>
    </row>
    <row r="389" customFormat="false" ht="12.75" hidden="false" customHeight="false" outlineLevel="0" collapsed="false">
      <c r="A389" s="45"/>
      <c r="B389" s="50" t="n">
        <v>2015</v>
      </c>
      <c r="C389" s="49" t="n">
        <f aca="false">D389+E389+F389+G389</f>
        <v>0</v>
      </c>
      <c r="D389" s="49"/>
      <c r="E389" s="49"/>
      <c r="F389" s="49"/>
      <c r="G389" s="49"/>
    </row>
    <row r="390" customFormat="false" ht="22.5" hidden="false" customHeight="false" outlineLevel="0" collapsed="false">
      <c r="A390" s="45" t="s">
        <v>271</v>
      </c>
      <c r="B390" s="46" t="s">
        <v>272</v>
      </c>
      <c r="C390" s="49" t="e">
        <f aca="false">C391+C392+C393+C394+C395</f>
        <v>#VALUE!</v>
      </c>
      <c r="D390" s="49" t="n">
        <f aca="false">D391+D392+D393+D394+D395</f>
        <v>0</v>
      </c>
      <c r="E390" s="49" t="e">
        <f aca="false">E391+E392+E393+E394+E395</f>
        <v>#VALUE!</v>
      </c>
      <c r="F390" s="49" t="e">
        <f aca="false">F391+F392+F393+F394+F395</f>
        <v>#VALUE!</v>
      </c>
      <c r="G390" s="49" t="n">
        <f aca="false">G391+G392+G393+G394+G395</f>
        <v>0</v>
      </c>
    </row>
    <row r="391" customFormat="false" ht="12.75" hidden="false" customHeight="false" outlineLevel="0" collapsed="false">
      <c r="A391" s="45"/>
      <c r="B391" s="50" t="n">
        <v>2011</v>
      </c>
      <c r="C391" s="49" t="n">
        <f aca="false">D391+E391+F391+G391</f>
        <v>0</v>
      </c>
      <c r="D391" s="49"/>
      <c r="E391" s="49"/>
      <c r="F391" s="49"/>
      <c r="G391" s="49"/>
    </row>
    <row r="392" customFormat="false" ht="12.75" hidden="false" customHeight="false" outlineLevel="0" collapsed="false">
      <c r="A392" s="45"/>
      <c r="B392" s="50" t="n">
        <v>2012</v>
      </c>
      <c r="C392" s="49" t="e">
        <f aca="false">D392+E392+F392+G392</f>
        <v>#VALUE!</v>
      </c>
      <c r="D392" s="49"/>
      <c r="E392" s="49" t="s">
        <v>985</v>
      </c>
      <c r="F392" s="49" t="s">
        <v>986</v>
      </c>
      <c r="G392" s="49"/>
    </row>
    <row r="393" customFormat="false" ht="12.75" hidden="false" customHeight="false" outlineLevel="0" collapsed="false">
      <c r="A393" s="45"/>
      <c r="B393" s="50" t="n">
        <v>2013</v>
      </c>
      <c r="C393" s="49" t="n">
        <f aca="false">D393+E393+F393+G393</f>
        <v>0</v>
      </c>
      <c r="D393" s="49"/>
      <c r="E393" s="49"/>
      <c r="F393" s="49"/>
      <c r="G393" s="49"/>
    </row>
    <row r="394" customFormat="false" ht="12.75" hidden="false" customHeight="false" outlineLevel="0" collapsed="false">
      <c r="A394" s="45"/>
      <c r="B394" s="50" t="n">
        <v>2014</v>
      </c>
      <c r="C394" s="49" t="n">
        <f aca="false">D394+E394+F394+G394</f>
        <v>0</v>
      </c>
      <c r="D394" s="49"/>
      <c r="E394" s="49"/>
      <c r="F394" s="49"/>
      <c r="G394" s="49"/>
    </row>
    <row r="395" customFormat="false" ht="12.75" hidden="false" customHeight="false" outlineLevel="0" collapsed="false">
      <c r="A395" s="45"/>
      <c r="B395" s="50" t="n">
        <v>2015</v>
      </c>
      <c r="C395" s="49" t="n">
        <f aca="false">D395+E395+F395+G395</f>
        <v>0</v>
      </c>
      <c r="D395" s="49"/>
      <c r="E395" s="49"/>
      <c r="F395" s="49"/>
      <c r="G395" s="49"/>
    </row>
    <row r="396" customFormat="false" ht="22.5" hidden="false" customHeight="false" outlineLevel="0" collapsed="false">
      <c r="A396" s="45" t="s">
        <v>274</v>
      </c>
      <c r="B396" s="46" t="s">
        <v>275</v>
      </c>
      <c r="C396" s="49" t="e">
        <f aca="false">C397+C398+C399+C400+C401</f>
        <v>#VALUE!</v>
      </c>
      <c r="D396" s="49" t="n">
        <f aca="false">D397+D398+D399+D400+D401</f>
        <v>0</v>
      </c>
      <c r="E396" s="49" t="e">
        <f aca="false">E397+E398+E399+E400+E401</f>
        <v>#VALUE!</v>
      </c>
      <c r="F396" s="49" t="e">
        <f aca="false">F397+F398+F399+F400+F401</f>
        <v>#VALUE!</v>
      </c>
      <c r="G396" s="49" t="n">
        <f aca="false">G397+G398+G399+G400+G401</f>
        <v>0</v>
      </c>
    </row>
    <row r="397" customFormat="false" ht="12.75" hidden="false" customHeight="false" outlineLevel="0" collapsed="false">
      <c r="A397" s="45"/>
      <c r="B397" s="50" t="n">
        <v>2011</v>
      </c>
      <c r="C397" s="49" t="n">
        <f aca="false">D397+E397+F397+G397</f>
        <v>0</v>
      </c>
      <c r="D397" s="49"/>
      <c r="E397" s="49"/>
      <c r="F397" s="49"/>
      <c r="G397" s="49"/>
    </row>
    <row r="398" customFormat="false" ht="12.75" hidden="false" customHeight="false" outlineLevel="0" collapsed="false">
      <c r="A398" s="45"/>
      <c r="B398" s="50" t="n">
        <v>2012</v>
      </c>
      <c r="C398" s="49" t="n">
        <f aca="false">D398+E398+F398+G398</f>
        <v>0</v>
      </c>
      <c r="D398" s="49"/>
      <c r="E398" s="49"/>
      <c r="F398" s="49"/>
      <c r="G398" s="49"/>
    </row>
    <row r="399" customFormat="false" ht="12.75" hidden="false" customHeight="false" outlineLevel="0" collapsed="false">
      <c r="A399" s="45"/>
      <c r="B399" s="50" t="n">
        <v>2013</v>
      </c>
      <c r="C399" s="49" t="e">
        <f aca="false">D399+E399+F399+G399</f>
        <v>#VALUE!</v>
      </c>
      <c r="D399" s="49"/>
      <c r="E399" s="49" t="s">
        <v>985</v>
      </c>
      <c r="F399" s="49" t="s">
        <v>986</v>
      </c>
      <c r="G399" s="49"/>
    </row>
    <row r="400" customFormat="false" ht="12.75" hidden="false" customHeight="false" outlineLevel="0" collapsed="false">
      <c r="A400" s="45"/>
      <c r="B400" s="50" t="n">
        <v>2014</v>
      </c>
      <c r="C400" s="49" t="n">
        <f aca="false">D400+E400+F400+G400</f>
        <v>0</v>
      </c>
      <c r="D400" s="49"/>
      <c r="E400" s="49"/>
      <c r="F400" s="49"/>
      <c r="G400" s="49"/>
    </row>
    <row r="401" customFormat="false" ht="12.75" hidden="false" customHeight="false" outlineLevel="0" collapsed="false">
      <c r="A401" s="45"/>
      <c r="B401" s="50" t="n">
        <v>2015</v>
      </c>
      <c r="C401" s="49" t="n">
        <f aca="false">D401+E401+F401+G401</f>
        <v>0</v>
      </c>
      <c r="D401" s="49"/>
      <c r="E401" s="49"/>
      <c r="F401" s="49"/>
      <c r="G401" s="49"/>
    </row>
    <row r="402" customFormat="false" ht="22.5" hidden="false" customHeight="false" outlineLevel="0" collapsed="false">
      <c r="A402" s="45" t="s">
        <v>276</v>
      </c>
      <c r="B402" s="46" t="s">
        <v>277</v>
      </c>
      <c r="C402" s="49" t="e">
        <f aca="false">C403+C404+C405+C406+C407</f>
        <v>#VALUE!</v>
      </c>
      <c r="D402" s="49" t="n">
        <f aca="false">D403+D404+D405+D406+D407</f>
        <v>0</v>
      </c>
      <c r="E402" s="49" t="e">
        <f aca="false">E403+E404+E405+E406+E407</f>
        <v>#VALUE!</v>
      </c>
      <c r="F402" s="49" t="e">
        <f aca="false">F403+F404+F405+F406+F407</f>
        <v>#VALUE!</v>
      </c>
      <c r="G402" s="49" t="n">
        <f aca="false">G403+G404+G405+G406+G407</f>
        <v>0</v>
      </c>
    </row>
    <row r="403" customFormat="false" ht="12.75" hidden="false" customHeight="false" outlineLevel="0" collapsed="false">
      <c r="A403" s="45"/>
      <c r="B403" s="50" t="n">
        <v>2011</v>
      </c>
      <c r="C403" s="49" t="n">
        <f aca="false">D403+E403+F403+G403</f>
        <v>0</v>
      </c>
      <c r="D403" s="49"/>
      <c r="E403" s="49"/>
      <c r="F403" s="49"/>
      <c r="G403" s="49"/>
    </row>
    <row r="404" customFormat="false" ht="12.75" hidden="false" customHeight="false" outlineLevel="0" collapsed="false">
      <c r="A404" s="45"/>
      <c r="B404" s="50" t="n">
        <v>2012</v>
      </c>
      <c r="C404" s="49" t="n">
        <f aca="false">D404+E404+F404+G404</f>
        <v>0</v>
      </c>
      <c r="D404" s="49"/>
      <c r="E404" s="49"/>
      <c r="F404" s="49"/>
      <c r="G404" s="49"/>
    </row>
    <row r="405" customFormat="false" ht="12.75" hidden="false" customHeight="false" outlineLevel="0" collapsed="false">
      <c r="A405" s="45"/>
      <c r="B405" s="50" t="n">
        <v>2013</v>
      </c>
      <c r="C405" s="49" t="e">
        <f aca="false">D405+E405+F405+G405</f>
        <v>#VALUE!</v>
      </c>
      <c r="D405" s="49"/>
      <c r="E405" s="49" t="s">
        <v>985</v>
      </c>
      <c r="F405" s="49" t="s">
        <v>986</v>
      </c>
      <c r="G405" s="49"/>
    </row>
    <row r="406" customFormat="false" ht="12.75" hidden="false" customHeight="false" outlineLevel="0" collapsed="false">
      <c r="A406" s="45"/>
      <c r="B406" s="50" t="n">
        <v>2014</v>
      </c>
      <c r="C406" s="49" t="n">
        <f aca="false">D406+E406+F406+G406</f>
        <v>0</v>
      </c>
      <c r="D406" s="49"/>
      <c r="E406" s="49"/>
      <c r="F406" s="49"/>
      <c r="G406" s="49"/>
    </row>
    <row r="407" customFormat="false" ht="12.75" hidden="false" customHeight="false" outlineLevel="0" collapsed="false">
      <c r="A407" s="45"/>
      <c r="B407" s="50" t="n">
        <v>2015</v>
      </c>
      <c r="C407" s="49" t="n">
        <f aca="false">D407+E407+F407+G407</f>
        <v>0</v>
      </c>
      <c r="D407" s="49"/>
      <c r="E407" s="49"/>
      <c r="F407" s="49"/>
      <c r="G407" s="49"/>
    </row>
    <row r="408" customFormat="false" ht="22.5" hidden="false" customHeight="false" outlineLevel="0" collapsed="false">
      <c r="A408" s="45" t="s">
        <v>278</v>
      </c>
      <c r="B408" s="46" t="s">
        <v>279</v>
      </c>
      <c r="C408" s="49" t="e">
        <f aca="false">C409+C410+C411+C412+C413</f>
        <v>#VALUE!</v>
      </c>
      <c r="D408" s="49" t="n">
        <f aca="false">D409+D410+D411+D412+D413</f>
        <v>0</v>
      </c>
      <c r="E408" s="49" t="e">
        <f aca="false">E409+E410+E411+E412+E413</f>
        <v>#VALUE!</v>
      </c>
      <c r="F408" s="49" t="e">
        <f aca="false">F409+F410+F411+F412+F413</f>
        <v>#VALUE!</v>
      </c>
      <c r="G408" s="49" t="n">
        <f aca="false">G409+G410+G411+G412+G413</f>
        <v>0</v>
      </c>
    </row>
    <row r="409" customFormat="false" ht="12.75" hidden="false" customHeight="false" outlineLevel="0" collapsed="false">
      <c r="A409" s="45"/>
      <c r="B409" s="50" t="n">
        <v>2011</v>
      </c>
      <c r="C409" s="49" t="n">
        <f aca="false">D409+E409+F409+G409</f>
        <v>0</v>
      </c>
      <c r="D409" s="49"/>
      <c r="E409" s="49"/>
      <c r="F409" s="49"/>
      <c r="G409" s="49"/>
    </row>
    <row r="410" customFormat="false" ht="12.75" hidden="false" customHeight="false" outlineLevel="0" collapsed="false">
      <c r="A410" s="45"/>
      <c r="B410" s="50" t="n">
        <v>2012</v>
      </c>
      <c r="C410" s="49" t="n">
        <f aca="false">D410+E410+F410+G410</f>
        <v>0</v>
      </c>
      <c r="D410" s="49"/>
      <c r="E410" s="49"/>
      <c r="F410" s="49"/>
      <c r="G410" s="49"/>
    </row>
    <row r="411" customFormat="false" ht="12.75" hidden="false" customHeight="false" outlineLevel="0" collapsed="false">
      <c r="A411" s="45"/>
      <c r="B411" s="50" t="n">
        <v>2013</v>
      </c>
      <c r="C411" s="49" t="n">
        <f aca="false">D411+E411+F411+G411</f>
        <v>0</v>
      </c>
      <c r="D411" s="49"/>
      <c r="E411" s="49"/>
      <c r="F411" s="49"/>
      <c r="G411" s="49"/>
    </row>
    <row r="412" customFormat="false" ht="12.75" hidden="false" customHeight="false" outlineLevel="0" collapsed="false">
      <c r="A412" s="45"/>
      <c r="B412" s="50" t="n">
        <v>2014</v>
      </c>
      <c r="C412" s="49" t="e">
        <f aca="false">D412+E412+F412+G412</f>
        <v>#VALUE!</v>
      </c>
      <c r="D412" s="49"/>
      <c r="E412" s="49" t="s">
        <v>985</v>
      </c>
      <c r="F412" s="49" t="s">
        <v>986</v>
      </c>
      <c r="G412" s="49"/>
    </row>
    <row r="413" customFormat="false" ht="12.75" hidden="false" customHeight="false" outlineLevel="0" collapsed="false">
      <c r="A413" s="45"/>
      <c r="B413" s="50" t="n">
        <v>2015</v>
      </c>
      <c r="C413" s="49" t="n">
        <f aca="false">D413+E413+F413+G413</f>
        <v>0</v>
      </c>
      <c r="D413" s="49"/>
      <c r="E413" s="49"/>
      <c r="F413" s="49"/>
      <c r="G413" s="49"/>
    </row>
    <row r="414" customFormat="false" ht="22.5" hidden="false" customHeight="false" outlineLevel="0" collapsed="false">
      <c r="A414" s="45" t="s">
        <v>281</v>
      </c>
      <c r="B414" s="46" t="s">
        <v>282</v>
      </c>
      <c r="C414" s="49" t="e">
        <f aca="false">C415+C416+C417+C418+C419</f>
        <v>#VALUE!</v>
      </c>
      <c r="D414" s="49" t="n">
        <f aca="false">D415+D416+D417+D418+D419</f>
        <v>0</v>
      </c>
      <c r="E414" s="49" t="e">
        <f aca="false">E415+E416+E417+E418+E419</f>
        <v>#VALUE!</v>
      </c>
      <c r="F414" s="49" t="e">
        <f aca="false">F415+F416+F417+F418+F419</f>
        <v>#VALUE!</v>
      </c>
      <c r="G414" s="49" t="n">
        <f aca="false">G415+G416+G417+G418+G419</f>
        <v>0</v>
      </c>
    </row>
    <row r="415" customFormat="false" ht="12.75" hidden="false" customHeight="false" outlineLevel="0" collapsed="false">
      <c r="A415" s="45"/>
      <c r="B415" s="50" t="n">
        <v>2011</v>
      </c>
      <c r="C415" s="49" t="n">
        <f aca="false">D415+E415+F415+G415</f>
        <v>0</v>
      </c>
      <c r="D415" s="49"/>
      <c r="E415" s="49"/>
      <c r="F415" s="49"/>
      <c r="G415" s="49"/>
    </row>
    <row r="416" customFormat="false" ht="12.75" hidden="false" customHeight="false" outlineLevel="0" collapsed="false">
      <c r="A416" s="45"/>
      <c r="B416" s="50" t="n">
        <v>2012</v>
      </c>
      <c r="C416" s="49" t="n">
        <f aca="false">D416+E416+F416+G416</f>
        <v>0</v>
      </c>
      <c r="D416" s="49"/>
      <c r="E416" s="49"/>
      <c r="F416" s="49"/>
      <c r="G416" s="49"/>
    </row>
    <row r="417" customFormat="false" ht="12.75" hidden="false" customHeight="false" outlineLevel="0" collapsed="false">
      <c r="A417" s="45"/>
      <c r="B417" s="50" t="n">
        <v>2013</v>
      </c>
      <c r="C417" s="49" t="n">
        <f aca="false">D417+E417+F417+G417</f>
        <v>0</v>
      </c>
      <c r="D417" s="49"/>
      <c r="E417" s="49"/>
      <c r="F417" s="49"/>
      <c r="G417" s="49"/>
    </row>
    <row r="418" customFormat="false" ht="12.75" hidden="false" customHeight="false" outlineLevel="0" collapsed="false">
      <c r="A418" s="45"/>
      <c r="B418" s="50" t="n">
        <v>2014</v>
      </c>
      <c r="C418" s="49" t="e">
        <f aca="false">D418+E418+F418+G418</f>
        <v>#VALUE!</v>
      </c>
      <c r="D418" s="49"/>
      <c r="E418" s="49" t="s">
        <v>985</v>
      </c>
      <c r="F418" s="49" t="s">
        <v>986</v>
      </c>
      <c r="G418" s="49"/>
    </row>
    <row r="419" customFormat="false" ht="12.75" hidden="false" customHeight="false" outlineLevel="0" collapsed="false">
      <c r="A419" s="45"/>
      <c r="B419" s="50" t="n">
        <v>2015</v>
      </c>
      <c r="C419" s="49" t="n">
        <f aca="false">D419+E419+F419+G419</f>
        <v>0</v>
      </c>
      <c r="D419" s="49"/>
      <c r="E419" s="49"/>
      <c r="F419" s="49"/>
      <c r="G419" s="49"/>
    </row>
    <row r="420" customFormat="false" ht="67.5" hidden="false" customHeight="false" outlineLevel="0" collapsed="false">
      <c r="A420" s="45" t="s">
        <v>284</v>
      </c>
      <c r="B420" s="46" t="s">
        <v>285</v>
      </c>
      <c r="C420" s="49" t="n">
        <f aca="false">C421+C422+C423+C424+C425</f>
        <v>21690</v>
      </c>
      <c r="D420" s="49" t="n">
        <f aca="false">D421+D422+D423+D424+D425</f>
        <v>0</v>
      </c>
      <c r="E420" s="49" t="n">
        <f aca="false">E421+E422+E423+E424+E425</f>
        <v>0</v>
      </c>
      <c r="F420" s="49" t="n">
        <f aca="false">F421+F422+F423+F424+F425</f>
        <v>0</v>
      </c>
      <c r="G420" s="49" t="n">
        <f aca="false">G421+G422+G423+G424+G425</f>
        <v>21690</v>
      </c>
    </row>
    <row r="421" customFormat="false" ht="12.75" hidden="false" customHeight="false" outlineLevel="0" collapsed="false">
      <c r="A421" s="45"/>
      <c r="B421" s="50" t="n">
        <v>2011</v>
      </c>
      <c r="C421" s="49" t="n">
        <f aca="false">D421+E421+F421+G421</f>
        <v>0</v>
      </c>
      <c r="D421" s="49"/>
      <c r="E421" s="49"/>
      <c r="F421" s="49"/>
      <c r="G421" s="49"/>
    </row>
    <row r="422" customFormat="false" ht="12.75" hidden="false" customHeight="false" outlineLevel="0" collapsed="false">
      <c r="A422" s="45"/>
      <c r="B422" s="50" t="n">
        <v>2012</v>
      </c>
      <c r="C422" s="49" t="n">
        <f aca="false">D422+E422+F422+G422</f>
        <v>0</v>
      </c>
      <c r="D422" s="49"/>
      <c r="E422" s="49"/>
      <c r="F422" s="49"/>
      <c r="G422" s="49"/>
    </row>
    <row r="423" customFormat="false" ht="12.75" hidden="false" customHeight="false" outlineLevel="0" collapsed="false">
      <c r="A423" s="45"/>
      <c r="B423" s="50" t="n">
        <v>2013</v>
      </c>
      <c r="C423" s="49" t="n">
        <f aca="false">D423+E423+F423+G423</f>
        <v>1820</v>
      </c>
      <c r="D423" s="49"/>
      <c r="E423" s="49"/>
      <c r="F423" s="49"/>
      <c r="G423" s="49" t="n">
        <v>1820</v>
      </c>
    </row>
    <row r="424" customFormat="false" ht="12.75" hidden="false" customHeight="false" outlineLevel="0" collapsed="false">
      <c r="A424" s="45"/>
      <c r="B424" s="50" t="n">
        <v>2014</v>
      </c>
      <c r="C424" s="49" t="n">
        <f aca="false">D424+E424+F424+G424</f>
        <v>4870</v>
      </c>
      <c r="D424" s="49"/>
      <c r="E424" s="49"/>
      <c r="F424" s="49"/>
      <c r="G424" s="49" t="n">
        <v>4870</v>
      </c>
    </row>
    <row r="425" customFormat="false" ht="12.75" hidden="false" customHeight="false" outlineLevel="0" collapsed="false">
      <c r="A425" s="45"/>
      <c r="B425" s="50" t="n">
        <v>2015</v>
      </c>
      <c r="C425" s="49" t="n">
        <f aca="false">D425+E425+F425+G425</f>
        <v>15000</v>
      </c>
      <c r="D425" s="49"/>
      <c r="E425" s="49"/>
      <c r="F425" s="49"/>
      <c r="G425" s="49" t="n">
        <v>15000</v>
      </c>
    </row>
    <row r="426" customFormat="false" ht="56.25" hidden="false" customHeight="false" outlineLevel="0" collapsed="false">
      <c r="A426" s="45" t="s">
        <v>290</v>
      </c>
      <c r="B426" s="46" t="s">
        <v>291</v>
      </c>
      <c r="C426" s="49" t="n">
        <f aca="false">C427+C428+C429+C430+C431</f>
        <v>1400</v>
      </c>
      <c r="D426" s="49" t="n">
        <f aca="false">D427+D428+D429+D430+D431</f>
        <v>0</v>
      </c>
      <c r="E426" s="49" t="n">
        <f aca="false">E427+E428+E429+E430+E431</f>
        <v>0</v>
      </c>
      <c r="F426" s="49" t="n">
        <f aca="false">F427+F428+F429+F430+F431</f>
        <v>0</v>
      </c>
      <c r="G426" s="49" t="n">
        <f aca="false">G427+G428+G429+G430+G431</f>
        <v>1400</v>
      </c>
    </row>
    <row r="427" customFormat="false" ht="12.75" hidden="false" customHeight="false" outlineLevel="0" collapsed="false">
      <c r="A427" s="45"/>
      <c r="B427" s="50" t="n">
        <v>2011</v>
      </c>
      <c r="C427" s="49" t="n">
        <f aca="false">D427+E427+F427+G427</f>
        <v>0</v>
      </c>
      <c r="D427" s="49"/>
      <c r="E427" s="49"/>
      <c r="F427" s="49"/>
      <c r="G427" s="49"/>
    </row>
    <row r="428" customFormat="false" ht="12.75" hidden="false" customHeight="false" outlineLevel="0" collapsed="false">
      <c r="A428" s="45"/>
      <c r="B428" s="50" t="n">
        <v>2012</v>
      </c>
      <c r="C428" s="49" t="n">
        <f aca="false">D428+E428+F428+G428</f>
        <v>0</v>
      </c>
      <c r="D428" s="49"/>
      <c r="E428" s="49"/>
      <c r="F428" s="49"/>
      <c r="G428" s="49"/>
    </row>
    <row r="429" customFormat="false" ht="12.75" hidden="false" customHeight="false" outlineLevel="0" collapsed="false">
      <c r="A429" s="45"/>
      <c r="B429" s="50" t="n">
        <v>2013</v>
      </c>
      <c r="C429" s="49" t="n">
        <f aca="false">D429+E429+F429+G429</f>
        <v>1400</v>
      </c>
      <c r="D429" s="49"/>
      <c r="E429" s="49"/>
      <c r="F429" s="49"/>
      <c r="G429" s="49" t="n">
        <v>1400</v>
      </c>
    </row>
    <row r="430" customFormat="false" ht="12.75" hidden="false" customHeight="false" outlineLevel="0" collapsed="false">
      <c r="A430" s="45"/>
      <c r="B430" s="50" t="n">
        <v>2014</v>
      </c>
      <c r="C430" s="49" t="n">
        <f aca="false">D430+E430+F430+G430</f>
        <v>0</v>
      </c>
      <c r="D430" s="49"/>
      <c r="E430" s="49"/>
      <c r="F430" s="49"/>
      <c r="G430" s="49"/>
    </row>
    <row r="431" customFormat="false" ht="12.75" hidden="false" customHeight="false" outlineLevel="0" collapsed="false">
      <c r="A431" s="45"/>
      <c r="B431" s="50" t="n">
        <v>2015</v>
      </c>
      <c r="C431" s="49" t="n">
        <f aca="false">D431+E431+F431+G431</f>
        <v>0</v>
      </c>
      <c r="D431" s="49"/>
      <c r="E431" s="49"/>
      <c r="F431" s="49"/>
      <c r="G431" s="49"/>
    </row>
    <row r="432" customFormat="false" ht="56.25" hidden="false" customHeight="false" outlineLevel="0" collapsed="false">
      <c r="A432" s="45" t="s">
        <v>295</v>
      </c>
      <c r="B432" s="46" t="s">
        <v>296</v>
      </c>
      <c r="C432" s="49" t="n">
        <f aca="false">C433+C434+C435+C436+C437</f>
        <v>1400</v>
      </c>
      <c r="D432" s="49" t="n">
        <f aca="false">D433+D434+D435+D436+D437</f>
        <v>0</v>
      </c>
      <c r="E432" s="49" t="n">
        <f aca="false">E433+E434+E435+E436+E437</f>
        <v>0</v>
      </c>
      <c r="F432" s="49" t="n">
        <f aca="false">F433+F434+F435+F436+F437</f>
        <v>0</v>
      </c>
      <c r="G432" s="49" t="n">
        <f aca="false">G433+G434+G435+G436+G437</f>
        <v>1400</v>
      </c>
    </row>
    <row r="433" customFormat="false" ht="12.75" hidden="false" customHeight="false" outlineLevel="0" collapsed="false">
      <c r="A433" s="45"/>
      <c r="B433" s="50" t="n">
        <v>2011</v>
      </c>
      <c r="C433" s="49" t="n">
        <f aca="false">D433+E433+F433+G433</f>
        <v>0</v>
      </c>
      <c r="D433" s="49"/>
      <c r="E433" s="49"/>
      <c r="F433" s="49"/>
      <c r="G433" s="49"/>
    </row>
    <row r="434" customFormat="false" ht="12.75" hidden="false" customHeight="false" outlineLevel="0" collapsed="false">
      <c r="A434" s="45"/>
      <c r="B434" s="50" t="n">
        <v>2012</v>
      </c>
      <c r="C434" s="49" t="n">
        <f aca="false">D434+E434+F434+G434</f>
        <v>0</v>
      </c>
      <c r="D434" s="49"/>
      <c r="E434" s="49"/>
      <c r="F434" s="49"/>
      <c r="G434" s="49"/>
    </row>
    <row r="435" customFormat="false" ht="12.75" hidden="false" customHeight="false" outlineLevel="0" collapsed="false">
      <c r="A435" s="45"/>
      <c r="B435" s="50" t="n">
        <v>2013</v>
      </c>
      <c r="C435" s="49" t="n">
        <f aca="false">D435+E435+F435+G435</f>
        <v>1400</v>
      </c>
      <c r="D435" s="49"/>
      <c r="E435" s="49"/>
      <c r="F435" s="49"/>
      <c r="G435" s="49" t="n">
        <v>1400</v>
      </c>
    </row>
    <row r="436" customFormat="false" ht="12.75" hidden="false" customHeight="false" outlineLevel="0" collapsed="false">
      <c r="A436" s="45"/>
      <c r="B436" s="50" t="n">
        <v>2014</v>
      </c>
      <c r="C436" s="49" t="n">
        <f aca="false">D436+E436+F436+G436</f>
        <v>0</v>
      </c>
      <c r="D436" s="49"/>
      <c r="E436" s="49"/>
      <c r="F436" s="49"/>
      <c r="G436" s="49"/>
    </row>
    <row r="437" customFormat="false" ht="12.75" hidden="false" customHeight="false" outlineLevel="0" collapsed="false">
      <c r="A437" s="45"/>
      <c r="B437" s="50" t="n">
        <v>2015</v>
      </c>
      <c r="C437" s="49" t="n">
        <f aca="false">D437+E437+F437+G437</f>
        <v>0</v>
      </c>
      <c r="D437" s="49"/>
      <c r="E437" s="49"/>
      <c r="F437" s="49"/>
      <c r="G437" s="49"/>
    </row>
    <row r="438" customFormat="false" ht="56.25" hidden="false" customHeight="false" outlineLevel="0" collapsed="false">
      <c r="A438" s="45" t="s">
        <v>297</v>
      </c>
      <c r="B438" s="46" t="s">
        <v>298</v>
      </c>
      <c r="C438" s="49" t="n">
        <f aca="false">C439+C440+C441+C442+C443</f>
        <v>1400</v>
      </c>
      <c r="D438" s="49" t="n">
        <f aca="false">D439+D440+D441+D442+D443</f>
        <v>0</v>
      </c>
      <c r="E438" s="49" t="n">
        <f aca="false">E439+E440+E441+E442+E443</f>
        <v>0</v>
      </c>
      <c r="F438" s="49" t="n">
        <f aca="false">F439+F440+F441+F442+F443</f>
        <v>0</v>
      </c>
      <c r="G438" s="49" t="n">
        <f aca="false">G439+G440+G441+G442+G443</f>
        <v>1400</v>
      </c>
    </row>
    <row r="439" customFormat="false" ht="12.75" hidden="false" customHeight="false" outlineLevel="0" collapsed="false">
      <c r="A439" s="45"/>
      <c r="B439" s="50" t="n">
        <v>2011</v>
      </c>
      <c r="C439" s="49" t="n">
        <f aca="false">D439+E439+F439+G439</f>
        <v>0</v>
      </c>
      <c r="D439" s="49"/>
      <c r="E439" s="49"/>
      <c r="F439" s="49"/>
      <c r="G439" s="49"/>
    </row>
    <row r="440" customFormat="false" ht="12.75" hidden="false" customHeight="false" outlineLevel="0" collapsed="false">
      <c r="A440" s="45"/>
      <c r="B440" s="50" t="n">
        <v>2012</v>
      </c>
      <c r="C440" s="49" t="n">
        <f aca="false">D440+E440+F440+G440</f>
        <v>0</v>
      </c>
      <c r="D440" s="49"/>
      <c r="E440" s="49"/>
      <c r="F440" s="49"/>
      <c r="G440" s="49"/>
    </row>
    <row r="441" customFormat="false" ht="12.75" hidden="false" customHeight="false" outlineLevel="0" collapsed="false">
      <c r="A441" s="45"/>
      <c r="B441" s="50" t="n">
        <v>2013</v>
      </c>
      <c r="C441" s="49" t="n">
        <f aca="false">D441+E441+F441+G441</f>
        <v>0</v>
      </c>
      <c r="D441" s="49"/>
      <c r="E441" s="49"/>
      <c r="F441" s="49"/>
      <c r="G441" s="49"/>
    </row>
    <row r="442" customFormat="false" ht="12.75" hidden="false" customHeight="false" outlineLevel="0" collapsed="false">
      <c r="A442" s="45"/>
      <c r="B442" s="50" t="n">
        <v>2014</v>
      </c>
      <c r="C442" s="49" t="n">
        <f aca="false">D442+E442+F442+G442</f>
        <v>1400</v>
      </c>
      <c r="D442" s="49"/>
      <c r="E442" s="49"/>
      <c r="F442" s="49"/>
      <c r="G442" s="49" t="n">
        <v>1400</v>
      </c>
    </row>
    <row r="443" customFormat="false" ht="12.75" hidden="false" customHeight="false" outlineLevel="0" collapsed="false">
      <c r="A443" s="45"/>
      <c r="B443" s="50" t="n">
        <v>2015</v>
      </c>
      <c r="C443" s="49" t="n">
        <f aca="false">D443+E443+F443+G443</f>
        <v>0</v>
      </c>
      <c r="D443" s="49"/>
      <c r="E443" s="49"/>
      <c r="F443" s="49"/>
      <c r="G443" s="49"/>
    </row>
    <row r="444" customFormat="false" ht="56.25" hidden="false" customHeight="false" outlineLevel="0" collapsed="false">
      <c r="A444" s="45" t="s">
        <v>299</v>
      </c>
      <c r="B444" s="46" t="s">
        <v>300</v>
      </c>
      <c r="C444" s="49" t="n">
        <f aca="false">C445+C446+C447+C448+C449</f>
        <v>1400</v>
      </c>
      <c r="D444" s="49" t="n">
        <f aca="false">D445+D446+D447+D448+D449</f>
        <v>0</v>
      </c>
      <c r="E444" s="49" t="n">
        <f aca="false">E445+E446+E447+E448+E449</f>
        <v>0</v>
      </c>
      <c r="F444" s="49" t="n">
        <f aca="false">F445+F446+F447+F448+F449</f>
        <v>0</v>
      </c>
      <c r="G444" s="49" t="n">
        <f aca="false">G445+G446+G447+G448+G449</f>
        <v>1400</v>
      </c>
    </row>
    <row r="445" customFormat="false" ht="12.75" hidden="false" customHeight="false" outlineLevel="0" collapsed="false">
      <c r="A445" s="45"/>
      <c r="B445" s="50" t="n">
        <v>2011</v>
      </c>
      <c r="C445" s="49" t="n">
        <f aca="false">D445+E445+F445+G445</f>
        <v>0</v>
      </c>
      <c r="D445" s="49"/>
      <c r="E445" s="49"/>
      <c r="F445" s="49"/>
      <c r="G445" s="49"/>
    </row>
    <row r="446" customFormat="false" ht="12.75" hidden="false" customHeight="false" outlineLevel="0" collapsed="false">
      <c r="A446" s="45"/>
      <c r="B446" s="50" t="n">
        <v>2012</v>
      </c>
      <c r="C446" s="49" t="n">
        <f aca="false">D446+E446+F446+G446</f>
        <v>0</v>
      </c>
      <c r="D446" s="49"/>
      <c r="E446" s="49"/>
      <c r="F446" s="49"/>
      <c r="G446" s="49"/>
    </row>
    <row r="447" customFormat="false" ht="12.75" hidden="false" customHeight="false" outlineLevel="0" collapsed="false">
      <c r="A447" s="45"/>
      <c r="B447" s="50" t="n">
        <v>2013</v>
      </c>
      <c r="C447" s="49" t="n">
        <f aca="false">D447+E447+F447+G447</f>
        <v>0</v>
      </c>
      <c r="D447" s="49"/>
      <c r="E447" s="49"/>
      <c r="F447" s="49"/>
      <c r="G447" s="49"/>
    </row>
    <row r="448" customFormat="false" ht="12.75" hidden="false" customHeight="false" outlineLevel="0" collapsed="false">
      <c r="A448" s="45"/>
      <c r="B448" s="50" t="n">
        <v>2014</v>
      </c>
      <c r="C448" s="49" t="n">
        <f aca="false">D448+E448+F448+G448</f>
        <v>1400</v>
      </c>
      <c r="D448" s="49"/>
      <c r="E448" s="49"/>
      <c r="F448" s="49"/>
      <c r="G448" s="49" t="n">
        <v>1400</v>
      </c>
    </row>
    <row r="449" customFormat="false" ht="12.75" hidden="false" customHeight="false" outlineLevel="0" collapsed="false">
      <c r="A449" s="45"/>
      <c r="B449" s="50" t="n">
        <v>2015</v>
      </c>
      <c r="C449" s="49" t="n">
        <f aca="false">D449+E449+F449+G449</f>
        <v>0</v>
      </c>
      <c r="D449" s="49"/>
      <c r="E449" s="49"/>
      <c r="F449" s="49"/>
      <c r="G449" s="49"/>
    </row>
    <row r="450" customFormat="false" ht="56.25" hidden="false" customHeight="false" outlineLevel="0" collapsed="false">
      <c r="A450" s="45" t="s">
        <v>302</v>
      </c>
      <c r="B450" s="46" t="s">
        <v>303</v>
      </c>
      <c r="C450" s="49" t="n">
        <f aca="false">C451+C452+C453+C454+C455</f>
        <v>1400</v>
      </c>
      <c r="D450" s="49" t="n">
        <f aca="false">D451+D452+D453+D454+D455</f>
        <v>0</v>
      </c>
      <c r="E450" s="49" t="n">
        <f aca="false">E451+E452+E453+E454+E455</f>
        <v>0</v>
      </c>
      <c r="F450" s="49" t="n">
        <f aca="false">F451+F452+F453+F454+F455</f>
        <v>0</v>
      </c>
      <c r="G450" s="49" t="n">
        <f aca="false">G451+G452+G453+G454+G455</f>
        <v>1400</v>
      </c>
    </row>
    <row r="451" customFormat="false" ht="12.75" hidden="false" customHeight="false" outlineLevel="0" collapsed="false">
      <c r="A451" s="45"/>
      <c r="B451" s="50" t="n">
        <v>2011</v>
      </c>
      <c r="C451" s="49" t="n">
        <f aca="false">D451+E451+F451+G451</f>
        <v>0</v>
      </c>
      <c r="D451" s="49"/>
      <c r="E451" s="49"/>
      <c r="F451" s="49"/>
      <c r="G451" s="49"/>
    </row>
    <row r="452" customFormat="false" ht="12.75" hidden="false" customHeight="false" outlineLevel="0" collapsed="false">
      <c r="A452" s="45"/>
      <c r="B452" s="50" t="n">
        <v>2012</v>
      </c>
      <c r="C452" s="49" t="n">
        <f aca="false">D452+E452+F452+G452</f>
        <v>0</v>
      </c>
      <c r="D452" s="49"/>
      <c r="E452" s="49"/>
      <c r="F452" s="49"/>
      <c r="G452" s="49"/>
    </row>
    <row r="453" customFormat="false" ht="12.75" hidden="false" customHeight="false" outlineLevel="0" collapsed="false">
      <c r="A453" s="45"/>
      <c r="B453" s="50" t="n">
        <v>2013</v>
      </c>
      <c r="C453" s="49" t="n">
        <f aca="false">D453+E453+F453+G453</f>
        <v>0</v>
      </c>
      <c r="D453" s="49"/>
      <c r="E453" s="49"/>
      <c r="F453" s="49"/>
      <c r="G453" s="49"/>
    </row>
    <row r="454" customFormat="false" ht="12.75" hidden="false" customHeight="false" outlineLevel="0" collapsed="false">
      <c r="A454" s="45"/>
      <c r="B454" s="50" t="n">
        <v>2014</v>
      </c>
      <c r="C454" s="49" t="n">
        <f aca="false">D454+E454+F454+G454</f>
        <v>0</v>
      </c>
      <c r="D454" s="49"/>
      <c r="E454" s="49"/>
      <c r="F454" s="49"/>
      <c r="G454" s="49"/>
    </row>
    <row r="455" customFormat="false" ht="12.75" hidden="false" customHeight="false" outlineLevel="0" collapsed="false">
      <c r="A455" s="45"/>
      <c r="B455" s="50" t="n">
        <v>2015</v>
      </c>
      <c r="C455" s="49" t="n">
        <f aca="false">D455+E455+F455+G455</f>
        <v>1400</v>
      </c>
      <c r="D455" s="49"/>
      <c r="E455" s="49"/>
      <c r="F455" s="49"/>
      <c r="G455" s="49" t="n">
        <v>1400</v>
      </c>
    </row>
    <row r="456" customFormat="false" ht="56.25" hidden="false" customHeight="false" outlineLevel="0" collapsed="false">
      <c r="A456" s="45" t="s">
        <v>304</v>
      </c>
      <c r="B456" s="46" t="s">
        <v>305</v>
      </c>
      <c r="C456" s="49" t="n">
        <f aca="false">C457+C458+C459+C460+C461</f>
        <v>1400</v>
      </c>
      <c r="D456" s="49" t="n">
        <f aca="false">D457+D458+D459+D460+D461</f>
        <v>0</v>
      </c>
      <c r="E456" s="49" t="n">
        <f aca="false">E457+E458+E459+E460+E461</f>
        <v>0</v>
      </c>
      <c r="F456" s="49" t="n">
        <f aca="false">F457+F458+F459+F460+F461</f>
        <v>0</v>
      </c>
      <c r="G456" s="49" t="n">
        <f aca="false">G457+G458+G459+G460+G461</f>
        <v>1400</v>
      </c>
    </row>
    <row r="457" customFormat="false" ht="12.75" hidden="false" customHeight="false" outlineLevel="0" collapsed="false">
      <c r="A457" s="45"/>
      <c r="B457" s="50" t="n">
        <v>2011</v>
      </c>
      <c r="C457" s="49" t="n">
        <f aca="false">D457+E457+F457+G457</f>
        <v>0</v>
      </c>
      <c r="D457" s="49"/>
      <c r="E457" s="49"/>
      <c r="F457" s="49"/>
      <c r="G457" s="49"/>
    </row>
    <row r="458" customFormat="false" ht="12.75" hidden="false" customHeight="false" outlineLevel="0" collapsed="false">
      <c r="A458" s="45"/>
      <c r="B458" s="50" t="n">
        <v>2012</v>
      </c>
      <c r="C458" s="49" t="n">
        <f aca="false">D458+E458+F458+G458</f>
        <v>0</v>
      </c>
      <c r="D458" s="49"/>
      <c r="E458" s="49"/>
      <c r="F458" s="49"/>
      <c r="G458" s="49"/>
    </row>
    <row r="459" customFormat="false" ht="12.75" hidden="false" customHeight="false" outlineLevel="0" collapsed="false">
      <c r="A459" s="45"/>
      <c r="B459" s="50" t="n">
        <v>2013</v>
      </c>
      <c r="C459" s="49" t="n">
        <f aca="false">D459+E459+F459+G459</f>
        <v>0</v>
      </c>
      <c r="D459" s="49"/>
      <c r="E459" s="49"/>
      <c r="F459" s="49"/>
      <c r="G459" s="49"/>
    </row>
    <row r="460" customFormat="false" ht="12.75" hidden="false" customHeight="false" outlineLevel="0" collapsed="false">
      <c r="A460" s="45"/>
      <c r="B460" s="50" t="n">
        <v>2014</v>
      </c>
      <c r="C460" s="49" t="n">
        <f aca="false">D460+E460+F460+G460</f>
        <v>0</v>
      </c>
      <c r="D460" s="49"/>
      <c r="E460" s="49"/>
      <c r="F460" s="49"/>
      <c r="G460" s="49"/>
    </row>
    <row r="461" customFormat="false" ht="12.75" hidden="false" customHeight="false" outlineLevel="0" collapsed="false">
      <c r="A461" s="45"/>
      <c r="B461" s="50" t="n">
        <v>2015</v>
      </c>
      <c r="C461" s="49" t="n">
        <f aca="false">D461+E461+F461+G461</f>
        <v>1400</v>
      </c>
      <c r="D461" s="49"/>
      <c r="E461" s="49"/>
      <c r="F461" s="49"/>
      <c r="G461" s="49" t="n">
        <v>1400</v>
      </c>
    </row>
    <row r="462" customFormat="false" ht="45" hidden="false" customHeight="false" outlineLevel="0" collapsed="false">
      <c r="A462" s="45" t="s">
        <v>306</v>
      </c>
      <c r="B462" s="46" t="s">
        <v>307</v>
      </c>
      <c r="C462" s="49" t="n">
        <f aca="false">C463+C464+C465+C466+C467</f>
        <v>7800</v>
      </c>
      <c r="D462" s="49" t="n">
        <f aca="false">D463+D464+D465+D466+D467</f>
        <v>0</v>
      </c>
      <c r="E462" s="49" t="n">
        <f aca="false">E463+E464+E465+E466+E467</f>
        <v>7720</v>
      </c>
      <c r="F462" s="49" t="n">
        <f aca="false">F463+F464+F465+F466+F467</f>
        <v>80</v>
      </c>
      <c r="G462" s="49" t="n">
        <f aca="false">G463+G464+G465+G466+G467</f>
        <v>0</v>
      </c>
    </row>
    <row r="463" customFormat="false" ht="12.75" hidden="false" customHeight="false" outlineLevel="0" collapsed="false">
      <c r="A463" s="45"/>
      <c r="B463" s="50" t="n">
        <v>2011</v>
      </c>
      <c r="C463" s="49" t="n">
        <f aca="false">D463+E463+F463+G463</f>
        <v>0</v>
      </c>
      <c r="D463" s="49"/>
      <c r="E463" s="49"/>
      <c r="F463" s="49"/>
      <c r="G463" s="49"/>
    </row>
    <row r="464" customFormat="false" ht="12.75" hidden="false" customHeight="false" outlineLevel="0" collapsed="false">
      <c r="A464" s="45"/>
      <c r="B464" s="50" t="n">
        <v>2012</v>
      </c>
      <c r="C464" s="49" t="n">
        <f aca="false">D464+E464+F464+G464</f>
        <v>0</v>
      </c>
      <c r="D464" s="49"/>
      <c r="E464" s="49"/>
      <c r="F464" s="49"/>
      <c r="G464" s="49"/>
    </row>
    <row r="465" customFormat="false" ht="12.75" hidden="false" customHeight="false" outlineLevel="0" collapsed="false">
      <c r="A465" s="45"/>
      <c r="B465" s="50" t="n">
        <v>2013</v>
      </c>
      <c r="C465" s="49" t="n">
        <f aca="false">D465+E465+F465+G465</f>
        <v>0</v>
      </c>
      <c r="D465" s="49"/>
      <c r="E465" s="49"/>
      <c r="F465" s="49"/>
      <c r="G465" s="49"/>
    </row>
    <row r="466" customFormat="false" ht="12.75" hidden="false" customHeight="false" outlineLevel="0" collapsed="false">
      <c r="A466" s="45"/>
      <c r="B466" s="50" t="n">
        <v>2014</v>
      </c>
      <c r="C466" s="49" t="n">
        <f aca="false">D466+E466+F466+G466</f>
        <v>0</v>
      </c>
      <c r="D466" s="49"/>
      <c r="E466" s="49"/>
      <c r="F466" s="49"/>
      <c r="G466" s="49"/>
    </row>
    <row r="467" customFormat="false" ht="12.75" hidden="false" customHeight="false" outlineLevel="0" collapsed="false">
      <c r="A467" s="45"/>
      <c r="B467" s="50" t="n">
        <v>2015</v>
      </c>
      <c r="C467" s="49" t="n">
        <f aca="false">D467+E467+F467+G467</f>
        <v>7800</v>
      </c>
      <c r="D467" s="49"/>
      <c r="E467" s="49" t="n">
        <v>7720</v>
      </c>
      <c r="F467" s="49" t="n">
        <v>80</v>
      </c>
      <c r="G467" s="49"/>
    </row>
    <row r="468" customFormat="false" ht="67.5" hidden="false" customHeight="false" outlineLevel="0" collapsed="false">
      <c r="A468" s="45" t="s">
        <v>335</v>
      </c>
      <c r="B468" s="46" t="s">
        <v>336</v>
      </c>
      <c r="C468" s="49" t="n">
        <f aca="false">C469+C470+C471+C472+C473</f>
        <v>1000</v>
      </c>
      <c r="D468" s="49" t="n">
        <f aca="false">D469+D470+D471+D472+D473</f>
        <v>0</v>
      </c>
      <c r="E468" s="49" t="n">
        <f aca="false">E469+E470+E471+E472+E473</f>
        <v>0</v>
      </c>
      <c r="F468" s="49" t="n">
        <f aca="false">F469+F470+F471+F472+F473</f>
        <v>1000</v>
      </c>
      <c r="G468" s="49" t="n">
        <f aca="false">G469+G470+G471+G472+G473</f>
        <v>0</v>
      </c>
    </row>
    <row r="469" customFormat="false" ht="12.75" hidden="false" customHeight="false" outlineLevel="0" collapsed="false">
      <c r="A469" s="45"/>
      <c r="B469" s="50" t="n">
        <v>2011</v>
      </c>
      <c r="C469" s="49" t="n">
        <f aca="false">D469+E469+F469+G469</f>
        <v>0</v>
      </c>
      <c r="D469" s="49"/>
      <c r="E469" s="49"/>
      <c r="F469" s="49"/>
      <c r="G469" s="49"/>
    </row>
    <row r="470" customFormat="false" ht="12.75" hidden="false" customHeight="false" outlineLevel="0" collapsed="false">
      <c r="A470" s="45"/>
      <c r="B470" s="50" t="n">
        <v>2012</v>
      </c>
      <c r="C470" s="49" t="n">
        <f aca="false">D470+E470+F470+G470</f>
        <v>1000</v>
      </c>
      <c r="D470" s="49"/>
      <c r="E470" s="49"/>
      <c r="F470" s="49" t="n">
        <v>1000</v>
      </c>
      <c r="G470" s="49"/>
    </row>
    <row r="471" customFormat="false" ht="12.75" hidden="false" customHeight="false" outlineLevel="0" collapsed="false">
      <c r="A471" s="45"/>
      <c r="B471" s="50" t="n">
        <v>2013</v>
      </c>
      <c r="C471" s="49" t="n">
        <f aca="false">D471+E471+F471+G471</f>
        <v>0</v>
      </c>
      <c r="D471" s="49"/>
      <c r="E471" s="49"/>
      <c r="F471" s="49"/>
      <c r="G471" s="49"/>
    </row>
    <row r="472" customFormat="false" ht="12.75" hidden="false" customHeight="false" outlineLevel="0" collapsed="false">
      <c r="A472" s="45"/>
      <c r="B472" s="50" t="n">
        <v>2014</v>
      </c>
      <c r="C472" s="49" t="n">
        <f aca="false">D472+E472+F472+G472</f>
        <v>0</v>
      </c>
      <c r="D472" s="49"/>
      <c r="E472" s="49"/>
      <c r="F472" s="49"/>
      <c r="G472" s="49"/>
    </row>
    <row r="473" customFormat="false" ht="12.75" hidden="false" customHeight="false" outlineLevel="0" collapsed="false">
      <c r="A473" s="45"/>
      <c r="B473" s="50" t="n">
        <v>2015</v>
      </c>
      <c r="C473" s="49" t="n">
        <f aca="false">D473+E473+F473+G473</f>
        <v>0</v>
      </c>
      <c r="D473" s="49"/>
      <c r="E473" s="49"/>
      <c r="F473" s="49"/>
      <c r="G473" s="49"/>
    </row>
    <row r="474" customFormat="false" ht="146.25" hidden="false" customHeight="false" outlineLevel="0" collapsed="false">
      <c r="A474" s="45" t="s">
        <v>351</v>
      </c>
      <c r="B474" s="46" t="s">
        <v>352</v>
      </c>
      <c r="C474" s="49" t="e">
        <f aca="false">C475+C476+C477+C478+C479</f>
        <v>#VALUE!</v>
      </c>
      <c r="D474" s="49" t="n">
        <f aca="false">D475+D476+D477+D478+D479</f>
        <v>0</v>
      </c>
      <c r="E474" s="49" t="e">
        <f aca="false">E475+E476+E477+E478+E479</f>
        <v>#VALUE!</v>
      </c>
      <c r="F474" s="49" t="e">
        <f aca="false">F475+F476+F477+F478+F479</f>
        <v>#VALUE!</v>
      </c>
      <c r="G474" s="49" t="n">
        <f aca="false">G475+G476+G477+G478+G479</f>
        <v>0</v>
      </c>
    </row>
    <row r="475" customFormat="false" ht="12.75" hidden="false" customHeight="false" outlineLevel="0" collapsed="false">
      <c r="A475" s="45"/>
      <c r="B475" s="50" t="n">
        <v>2011</v>
      </c>
      <c r="C475" s="49" t="e">
        <f aca="false">D475+E475+F475+G475</f>
        <v>#VALUE!</v>
      </c>
      <c r="D475" s="49"/>
      <c r="E475" s="49" t="n">
        <v>13700</v>
      </c>
      <c r="F475" s="49" t="s">
        <v>987</v>
      </c>
      <c r="G475" s="49"/>
    </row>
    <row r="476" customFormat="false" ht="12.75" hidden="false" customHeight="false" outlineLevel="0" collapsed="false">
      <c r="A476" s="45"/>
      <c r="B476" s="50" t="n">
        <v>2012</v>
      </c>
      <c r="C476" s="49" t="n">
        <f aca="false">D476+E476+F476+G476</f>
        <v>0</v>
      </c>
      <c r="D476" s="49"/>
      <c r="E476" s="49"/>
      <c r="F476" s="49"/>
      <c r="G476" s="49"/>
    </row>
    <row r="477" customFormat="false" ht="12.75" hidden="false" customHeight="false" outlineLevel="0" collapsed="false">
      <c r="A477" s="45"/>
      <c r="B477" s="50" t="n">
        <v>2013</v>
      </c>
      <c r="C477" s="49" t="e">
        <f aca="false">D477+E477+F477+G477</f>
        <v>#VALUE!</v>
      </c>
      <c r="D477" s="49"/>
      <c r="E477" s="49" t="n">
        <v>6770</v>
      </c>
      <c r="F477" s="49" t="s">
        <v>988</v>
      </c>
      <c r="G477" s="49"/>
    </row>
    <row r="478" customFormat="false" ht="12.75" hidden="false" customHeight="false" outlineLevel="0" collapsed="false">
      <c r="A478" s="45"/>
      <c r="B478" s="50" t="n">
        <v>2014</v>
      </c>
      <c r="C478" s="49" t="e">
        <f aca="false">D478+E478+F478+G478</f>
        <v>#VALUE!</v>
      </c>
      <c r="D478" s="49"/>
      <c r="E478" s="49" t="s">
        <v>989</v>
      </c>
      <c r="F478" s="49" t="s">
        <v>990</v>
      </c>
      <c r="G478" s="49"/>
    </row>
    <row r="479" customFormat="false" ht="12.75" hidden="false" customHeight="false" outlineLevel="0" collapsed="false">
      <c r="A479" s="45"/>
      <c r="B479" s="50" t="n">
        <v>2015</v>
      </c>
      <c r="C479" s="49" t="e">
        <f aca="false">D479+E479+F479+G479</f>
        <v>#VALUE!</v>
      </c>
      <c r="D479" s="49"/>
      <c r="E479" s="49" t="s">
        <v>991</v>
      </c>
      <c r="F479" s="49" t="s">
        <v>992</v>
      </c>
      <c r="G479" s="49"/>
    </row>
    <row r="480" customFormat="false" ht="56.25" hidden="false" customHeight="false" outlineLevel="0" collapsed="false">
      <c r="A480" s="45" t="s">
        <v>355</v>
      </c>
      <c r="B480" s="46" t="s">
        <v>356</v>
      </c>
      <c r="C480" s="49" t="n">
        <f aca="false">C481+C482+C483+C484+C485</f>
        <v>46000</v>
      </c>
      <c r="D480" s="49" t="n">
        <f aca="false">D481+D482+D483+D484+D485</f>
        <v>0</v>
      </c>
      <c r="E480" s="49" t="n">
        <f aca="false">E481+E482+E483+E484+E485</f>
        <v>40000</v>
      </c>
      <c r="F480" s="49" t="n">
        <f aca="false">F481+F482+F483+F484+F485</f>
        <v>4000</v>
      </c>
      <c r="G480" s="49" t="n">
        <f aca="false">G481+G482+G483+G484+G485</f>
        <v>2000</v>
      </c>
    </row>
    <row r="481" customFormat="false" ht="12.75" hidden="false" customHeight="false" outlineLevel="0" collapsed="false">
      <c r="A481" s="45"/>
      <c r="B481" s="50" t="n">
        <v>2011</v>
      </c>
      <c r="C481" s="49" t="n">
        <f aca="false">D481+E481+F481+G481</f>
        <v>0</v>
      </c>
      <c r="D481" s="49"/>
      <c r="E481" s="49"/>
      <c r="F481" s="49"/>
      <c r="G481" s="49"/>
    </row>
    <row r="482" customFormat="false" ht="12.75" hidden="false" customHeight="false" outlineLevel="0" collapsed="false">
      <c r="A482" s="45"/>
      <c r="B482" s="50" t="n">
        <v>2012</v>
      </c>
      <c r="C482" s="49" t="n">
        <f aca="false">D482+E482+F482+G482</f>
        <v>11500</v>
      </c>
      <c r="D482" s="49"/>
      <c r="E482" s="49" t="n">
        <v>10000</v>
      </c>
      <c r="F482" s="49" t="n">
        <v>1000</v>
      </c>
      <c r="G482" s="49" t="n">
        <v>500</v>
      </c>
    </row>
    <row r="483" customFormat="false" ht="12.75" hidden="false" customHeight="false" outlineLevel="0" collapsed="false">
      <c r="A483" s="45"/>
      <c r="B483" s="50" t="n">
        <v>2013</v>
      </c>
      <c r="C483" s="49" t="n">
        <f aca="false">D483+E483+F483+G483</f>
        <v>11500</v>
      </c>
      <c r="D483" s="49"/>
      <c r="E483" s="49" t="n">
        <v>10000</v>
      </c>
      <c r="F483" s="49" t="n">
        <v>1000</v>
      </c>
      <c r="G483" s="49" t="n">
        <v>500</v>
      </c>
    </row>
    <row r="484" customFormat="false" ht="12.75" hidden="false" customHeight="false" outlineLevel="0" collapsed="false">
      <c r="A484" s="45"/>
      <c r="B484" s="50" t="n">
        <v>2014</v>
      </c>
      <c r="C484" s="49" t="n">
        <f aca="false">D484+E484+F484+G484</f>
        <v>11500</v>
      </c>
      <c r="D484" s="49"/>
      <c r="E484" s="49" t="n">
        <v>10000</v>
      </c>
      <c r="F484" s="49" t="n">
        <v>1000</v>
      </c>
      <c r="G484" s="49" t="n">
        <v>500</v>
      </c>
    </row>
    <row r="485" customFormat="false" ht="12.75" hidden="false" customHeight="false" outlineLevel="0" collapsed="false">
      <c r="A485" s="45"/>
      <c r="B485" s="50" t="n">
        <v>2015</v>
      </c>
      <c r="C485" s="49" t="n">
        <f aca="false">D485+E485+F485+G485</f>
        <v>11500</v>
      </c>
      <c r="D485" s="49"/>
      <c r="E485" s="49" t="n">
        <v>10000</v>
      </c>
      <c r="F485" s="49" t="n">
        <v>1000</v>
      </c>
      <c r="G485" s="49" t="n">
        <v>500</v>
      </c>
    </row>
    <row r="486" customFormat="false" ht="67.5" hidden="false" customHeight="false" outlineLevel="0" collapsed="false">
      <c r="A486" s="45" t="s">
        <v>362</v>
      </c>
      <c r="B486" s="46" t="s">
        <v>363</v>
      </c>
      <c r="C486" s="49" t="e">
        <f aca="false">C487+C488+C489+C490+C491</f>
        <v>#VALUE!</v>
      </c>
      <c r="D486" s="49" t="n">
        <f aca="false">D487+D488+D489+D490+D491</f>
        <v>0</v>
      </c>
      <c r="E486" s="49" t="e">
        <f aca="false">E487+E488+E489+E490+E491</f>
        <v>#VALUE!</v>
      </c>
      <c r="F486" s="49" t="n">
        <f aca="false">F487+F488+F489+F490+F491</f>
        <v>0</v>
      </c>
      <c r="G486" s="49" t="n">
        <f aca="false">G487+G488+G489+G490+G491</f>
        <v>0</v>
      </c>
    </row>
    <row r="487" customFormat="false" ht="12.75" hidden="false" customHeight="false" outlineLevel="0" collapsed="false">
      <c r="A487" s="45"/>
      <c r="B487" s="50" t="n">
        <v>2011</v>
      </c>
      <c r="C487" s="49" t="e">
        <f aca="false">D487+E487+F487+G487</f>
        <v>#VALUE!</v>
      </c>
      <c r="D487" s="49"/>
      <c r="E487" s="49" t="s">
        <v>993</v>
      </c>
      <c r="F487" s="49"/>
      <c r="G487" s="49"/>
    </row>
    <row r="488" customFormat="false" ht="12.75" hidden="false" customHeight="false" outlineLevel="0" collapsed="false">
      <c r="A488" s="45"/>
      <c r="B488" s="50" t="n">
        <v>2012</v>
      </c>
      <c r="C488" s="49" t="e">
        <f aca="false">D488+E488+F488+G488</f>
        <v>#VALUE!</v>
      </c>
      <c r="D488" s="49"/>
      <c r="E488" s="49" t="s">
        <v>994</v>
      </c>
      <c r="F488" s="49"/>
      <c r="G488" s="49"/>
    </row>
    <row r="489" customFormat="false" ht="12.75" hidden="false" customHeight="false" outlineLevel="0" collapsed="false">
      <c r="A489" s="45"/>
      <c r="B489" s="50" t="n">
        <v>2013</v>
      </c>
      <c r="C489" s="49" t="e">
        <f aca="false">D489+E489+F489+G489</f>
        <v>#VALUE!</v>
      </c>
      <c r="D489" s="49"/>
      <c r="E489" s="49" t="s">
        <v>995</v>
      </c>
      <c r="F489" s="49"/>
      <c r="G489" s="49"/>
    </row>
    <row r="490" customFormat="false" ht="12.75" hidden="false" customHeight="false" outlineLevel="0" collapsed="false">
      <c r="A490" s="45"/>
      <c r="B490" s="50" t="n">
        <v>2014</v>
      </c>
      <c r="C490" s="49" t="e">
        <f aca="false">D490+E490+F490+G490</f>
        <v>#VALUE!</v>
      </c>
      <c r="D490" s="49"/>
      <c r="E490" s="49" t="s">
        <v>996</v>
      </c>
      <c r="F490" s="49"/>
      <c r="G490" s="49"/>
    </row>
    <row r="491" customFormat="false" ht="12.75" hidden="false" customHeight="false" outlineLevel="0" collapsed="false">
      <c r="A491" s="45"/>
      <c r="B491" s="50" t="n">
        <v>2015</v>
      </c>
      <c r="C491" s="49" t="e">
        <f aca="false">D491+E491+F491+G491</f>
        <v>#VALUE!</v>
      </c>
      <c r="D491" s="49"/>
      <c r="E491" s="49" t="s">
        <v>997</v>
      </c>
      <c r="F491" s="49"/>
      <c r="G491" s="49"/>
    </row>
    <row r="492" customFormat="false" ht="67.5" hidden="false" customHeight="false" outlineLevel="0" collapsed="false">
      <c r="A492" s="45" t="s">
        <v>368</v>
      </c>
      <c r="B492" s="46" t="s">
        <v>369</v>
      </c>
      <c r="C492" s="49" t="e">
        <f aca="false">C493+C494+C495+C496+C497</f>
        <v>#VALUE!</v>
      </c>
      <c r="D492" s="49" t="n">
        <f aca="false">D493+D494+D495+D496+D497</f>
        <v>0</v>
      </c>
      <c r="E492" s="49" t="e">
        <f aca="false">E493+E494+E495+E496+E497</f>
        <v>#VALUE!</v>
      </c>
      <c r="F492" s="49" t="n">
        <f aca="false">F493+F494+F495+F496+F497</f>
        <v>0</v>
      </c>
      <c r="G492" s="49" t="n">
        <f aca="false">G493+G494+G495+G496+G497</f>
        <v>0</v>
      </c>
    </row>
    <row r="493" customFormat="false" ht="12.75" hidden="false" customHeight="false" outlineLevel="0" collapsed="false">
      <c r="A493" s="45"/>
      <c r="B493" s="50" t="n">
        <v>2011</v>
      </c>
      <c r="C493" s="49" t="e">
        <f aca="false">D493+E493+F493+G493</f>
        <v>#VALUE!</v>
      </c>
      <c r="D493" s="49"/>
      <c r="E493" s="49" t="s">
        <v>998</v>
      </c>
      <c r="F493" s="49"/>
      <c r="G493" s="49"/>
    </row>
    <row r="494" customFormat="false" ht="12.75" hidden="false" customHeight="false" outlineLevel="0" collapsed="false">
      <c r="A494" s="45"/>
      <c r="B494" s="50" t="n">
        <v>2012</v>
      </c>
      <c r="C494" s="49" t="e">
        <f aca="false">D494+E494+F494+G494</f>
        <v>#VALUE!</v>
      </c>
      <c r="D494" s="49"/>
      <c r="E494" s="49" t="s">
        <v>999</v>
      </c>
      <c r="F494" s="49"/>
      <c r="G494" s="49"/>
    </row>
    <row r="495" customFormat="false" ht="12.75" hidden="false" customHeight="false" outlineLevel="0" collapsed="false">
      <c r="A495" s="45"/>
      <c r="B495" s="50" t="n">
        <v>2013</v>
      </c>
      <c r="C495" s="49" t="e">
        <f aca="false">D495+E495+F495+G495</f>
        <v>#VALUE!</v>
      </c>
      <c r="D495" s="49"/>
      <c r="E495" s="49" t="s">
        <v>1000</v>
      </c>
      <c r="F495" s="49"/>
      <c r="G495" s="49"/>
    </row>
    <row r="496" customFormat="false" ht="12.75" hidden="false" customHeight="false" outlineLevel="0" collapsed="false">
      <c r="A496" s="45"/>
      <c r="B496" s="50" t="n">
        <v>2014</v>
      </c>
      <c r="C496" s="49" t="e">
        <f aca="false">D496+E496+F496+G496</f>
        <v>#VALUE!</v>
      </c>
      <c r="D496" s="49"/>
      <c r="E496" s="49" t="s">
        <v>1001</v>
      </c>
      <c r="F496" s="49"/>
      <c r="G496" s="49"/>
    </row>
    <row r="497" customFormat="false" ht="12.75" hidden="false" customHeight="false" outlineLevel="0" collapsed="false">
      <c r="A497" s="45"/>
      <c r="B497" s="50" t="n">
        <v>2015</v>
      </c>
      <c r="C497" s="49" t="e">
        <f aca="false">D497+E497+F497+G497</f>
        <v>#VALUE!</v>
      </c>
      <c r="D497" s="49"/>
      <c r="E497" s="49" t="s">
        <v>1002</v>
      </c>
      <c r="F497" s="49"/>
      <c r="G497" s="49"/>
    </row>
    <row r="498" customFormat="false" ht="112.5" hidden="false" customHeight="false" outlineLevel="0" collapsed="false">
      <c r="A498" s="45" t="s">
        <v>370</v>
      </c>
      <c r="B498" s="46" t="s">
        <v>371</v>
      </c>
      <c r="C498" s="49" t="e">
        <f aca="false">C499+C500+C501+C502+C503</f>
        <v>#VALUE!</v>
      </c>
      <c r="D498" s="49" t="n">
        <f aca="false">D499+D500+D501+D502+D503</f>
        <v>0</v>
      </c>
      <c r="E498" s="49" t="e">
        <f aca="false">E499+E500+E501+E502+E503</f>
        <v>#VALUE!</v>
      </c>
      <c r="F498" s="49" t="n">
        <f aca="false">F499+F500+F501+F502+F503</f>
        <v>0</v>
      </c>
      <c r="G498" s="49" t="n">
        <f aca="false">G499+G500+G501+G502+G503</f>
        <v>0</v>
      </c>
    </row>
    <row r="499" customFormat="false" ht="12.75" hidden="false" customHeight="false" outlineLevel="0" collapsed="false">
      <c r="A499" s="45"/>
      <c r="B499" s="50" t="n">
        <v>2011</v>
      </c>
      <c r="C499" s="49" t="e">
        <f aca="false">D499+E499+F499+G499</f>
        <v>#VALUE!</v>
      </c>
      <c r="D499" s="49"/>
      <c r="E499" s="49" t="s">
        <v>1003</v>
      </c>
      <c r="F499" s="49"/>
      <c r="G499" s="49"/>
    </row>
    <row r="500" customFormat="false" ht="12.75" hidden="false" customHeight="false" outlineLevel="0" collapsed="false">
      <c r="A500" s="45"/>
      <c r="B500" s="50" t="n">
        <v>2012</v>
      </c>
      <c r="C500" s="49" t="e">
        <f aca="false">D500+E500+F500+G500</f>
        <v>#VALUE!</v>
      </c>
      <c r="D500" s="49"/>
      <c r="E500" s="49" t="s">
        <v>1004</v>
      </c>
      <c r="F500" s="49"/>
      <c r="G500" s="49"/>
    </row>
    <row r="501" customFormat="false" ht="12.75" hidden="false" customHeight="false" outlineLevel="0" collapsed="false">
      <c r="A501" s="45"/>
      <c r="B501" s="50" t="n">
        <v>2013</v>
      </c>
      <c r="C501" s="49" t="e">
        <f aca="false">D501+E501+F501+G501</f>
        <v>#VALUE!</v>
      </c>
      <c r="D501" s="49"/>
      <c r="E501" s="49" t="s">
        <v>1005</v>
      </c>
      <c r="F501" s="49"/>
      <c r="G501" s="49"/>
    </row>
    <row r="502" customFormat="false" ht="12.75" hidden="false" customHeight="false" outlineLevel="0" collapsed="false">
      <c r="A502" s="45"/>
      <c r="B502" s="50" t="n">
        <v>2014</v>
      </c>
      <c r="C502" s="49" t="e">
        <f aca="false">D502+E502+F502+G502</f>
        <v>#VALUE!</v>
      </c>
      <c r="D502" s="49"/>
      <c r="E502" s="49" t="s">
        <v>1006</v>
      </c>
      <c r="F502" s="49"/>
      <c r="G502" s="49"/>
    </row>
    <row r="503" customFormat="false" ht="12.75" hidden="false" customHeight="false" outlineLevel="0" collapsed="false">
      <c r="A503" s="45"/>
      <c r="B503" s="50" t="n">
        <v>2015</v>
      </c>
      <c r="C503" s="49" t="e">
        <f aca="false">D503+E503+F503+G503</f>
        <v>#VALUE!</v>
      </c>
      <c r="D503" s="49"/>
      <c r="E503" s="49" t="s">
        <v>1007</v>
      </c>
      <c r="F503" s="49"/>
      <c r="G503" s="49"/>
    </row>
    <row r="504" customFormat="false" ht="33.75" hidden="false" customHeight="false" outlineLevel="0" collapsed="false">
      <c r="A504" s="45" t="s">
        <v>372</v>
      </c>
      <c r="B504" s="46" t="s">
        <v>373</v>
      </c>
      <c r="C504" s="49" t="e">
        <f aca="false">C505+C506+C507+C508+C509</f>
        <v>#VALUE!</v>
      </c>
      <c r="D504" s="49" t="n">
        <f aca="false">D505+D506+D507+D508+D509</f>
        <v>0</v>
      </c>
      <c r="E504" s="49" t="n">
        <f aca="false">E505+E506+E507+E508+E509</f>
        <v>0</v>
      </c>
      <c r="F504" s="49" t="e">
        <f aca="false">F505+F506+F507+F508+F509</f>
        <v>#VALUE!</v>
      </c>
      <c r="G504" s="49" t="n">
        <f aca="false">G505+G506+G507+G508+G509</f>
        <v>0</v>
      </c>
    </row>
    <row r="505" customFormat="false" ht="12.75" hidden="false" customHeight="false" outlineLevel="0" collapsed="false">
      <c r="A505" s="45"/>
      <c r="B505" s="50" t="n">
        <v>2011</v>
      </c>
      <c r="C505" s="49" t="e">
        <f aca="false">D505+E505+F505+G505</f>
        <v>#VALUE!</v>
      </c>
      <c r="D505" s="49"/>
      <c r="E505" s="49"/>
      <c r="F505" s="49" t="s">
        <v>1008</v>
      </c>
      <c r="G505" s="49"/>
    </row>
    <row r="506" customFormat="false" ht="12.75" hidden="false" customHeight="false" outlineLevel="0" collapsed="false">
      <c r="A506" s="45"/>
      <c r="B506" s="50" t="n">
        <v>2012</v>
      </c>
      <c r="C506" s="49" t="e">
        <f aca="false">D506+E506+F506+G506</f>
        <v>#VALUE!</v>
      </c>
      <c r="D506" s="49"/>
      <c r="E506" s="49"/>
      <c r="F506" s="49" t="s">
        <v>1009</v>
      </c>
      <c r="G506" s="49"/>
    </row>
    <row r="507" customFormat="false" ht="12.75" hidden="false" customHeight="false" outlineLevel="0" collapsed="false">
      <c r="A507" s="45"/>
      <c r="B507" s="50" t="n">
        <v>2013</v>
      </c>
      <c r="C507" s="49" t="n">
        <f aca="false">D507+E507+F507+G507</f>
        <v>1552</v>
      </c>
      <c r="D507" s="49"/>
      <c r="E507" s="49"/>
      <c r="F507" s="49" t="n">
        <v>1552</v>
      </c>
      <c r="G507" s="49"/>
    </row>
    <row r="508" customFormat="false" ht="12.75" hidden="false" customHeight="false" outlineLevel="0" collapsed="false">
      <c r="A508" s="45"/>
      <c r="B508" s="50" t="n">
        <v>2014</v>
      </c>
      <c r="C508" s="49" t="e">
        <f aca="false">D508+E508+F508+G508</f>
        <v>#VALUE!</v>
      </c>
      <c r="D508" s="49"/>
      <c r="E508" s="49"/>
      <c r="F508" s="49" t="s">
        <v>1010</v>
      </c>
      <c r="G508" s="49"/>
    </row>
    <row r="509" customFormat="false" ht="12.75" hidden="false" customHeight="false" outlineLevel="0" collapsed="false">
      <c r="A509" s="45"/>
      <c r="B509" s="50" t="n">
        <v>2015</v>
      </c>
      <c r="C509" s="49" t="e">
        <f aca="false">D509+E509+F509+G509</f>
        <v>#VALUE!</v>
      </c>
      <c r="D509" s="49"/>
      <c r="E509" s="49"/>
      <c r="F509" s="49" t="s">
        <v>1011</v>
      </c>
      <c r="G509" s="49"/>
    </row>
    <row r="510" customFormat="false" ht="101.25" hidden="false" customHeight="false" outlineLevel="0" collapsed="false">
      <c r="A510" s="45" t="s">
        <v>374</v>
      </c>
      <c r="B510" s="46" t="s">
        <v>375</v>
      </c>
      <c r="C510" s="49" t="e">
        <f aca="false">C511+C512+C513+C514+C515</f>
        <v>#VALUE!</v>
      </c>
      <c r="D510" s="49" t="n">
        <f aca="false">D511+D512+D513+D514+D515</f>
        <v>0</v>
      </c>
      <c r="E510" s="49" t="n">
        <f aca="false">E511+E512+E513+E514+E515</f>
        <v>0</v>
      </c>
      <c r="F510" s="49" t="e">
        <f aca="false">F511+F512+F513+F514+F515</f>
        <v>#VALUE!</v>
      </c>
      <c r="G510" s="49" t="n">
        <f aca="false">G511+G512+G513+G514+G515</f>
        <v>0</v>
      </c>
    </row>
    <row r="511" customFormat="false" ht="12.75" hidden="false" customHeight="false" outlineLevel="0" collapsed="false">
      <c r="A511" s="45"/>
      <c r="B511" s="50" t="n">
        <v>2011</v>
      </c>
      <c r="C511" s="49" t="e">
        <f aca="false">D511+E511+F511+G511</f>
        <v>#VALUE!</v>
      </c>
      <c r="D511" s="49"/>
      <c r="E511" s="49"/>
      <c r="F511" s="49" t="s">
        <v>1012</v>
      </c>
      <c r="G511" s="49"/>
    </row>
    <row r="512" customFormat="false" ht="12.75" hidden="false" customHeight="false" outlineLevel="0" collapsed="false">
      <c r="A512" s="45"/>
      <c r="B512" s="50" t="n">
        <v>2012</v>
      </c>
      <c r="C512" s="49" t="e">
        <f aca="false">D512+E512+F512+G512</f>
        <v>#VALUE!</v>
      </c>
      <c r="D512" s="49"/>
      <c r="E512" s="49"/>
      <c r="F512" s="49" t="s">
        <v>1013</v>
      </c>
      <c r="G512" s="49"/>
    </row>
    <row r="513" customFormat="false" ht="12.75" hidden="false" customHeight="false" outlineLevel="0" collapsed="false">
      <c r="A513" s="45"/>
      <c r="B513" s="50" t="n">
        <v>2013</v>
      </c>
      <c r="C513" s="49" t="n">
        <f aca="false">D513+E513+F513+G513</f>
        <v>21287</v>
      </c>
      <c r="D513" s="49"/>
      <c r="E513" s="49"/>
      <c r="F513" s="49" t="n">
        <v>21287</v>
      </c>
      <c r="G513" s="49"/>
    </row>
    <row r="514" customFormat="false" ht="12.75" hidden="false" customHeight="false" outlineLevel="0" collapsed="false">
      <c r="A514" s="45"/>
      <c r="B514" s="50" t="n">
        <v>2014</v>
      </c>
      <c r="C514" s="49" t="e">
        <f aca="false">D514+E514+F514+G514</f>
        <v>#VALUE!</v>
      </c>
      <c r="D514" s="49"/>
      <c r="E514" s="49"/>
      <c r="F514" s="49" t="s">
        <v>1014</v>
      </c>
      <c r="G514" s="49"/>
    </row>
    <row r="515" customFormat="false" ht="12.75" hidden="false" customHeight="false" outlineLevel="0" collapsed="false">
      <c r="A515" s="45"/>
      <c r="B515" s="50" t="n">
        <v>2015</v>
      </c>
      <c r="C515" s="49" t="n">
        <f aca="false">D515+E515+F515+G515</f>
        <v>23648</v>
      </c>
      <c r="D515" s="49"/>
      <c r="E515" s="49"/>
      <c r="F515" s="49" t="n">
        <v>23648</v>
      </c>
      <c r="G515" s="49"/>
    </row>
    <row r="516" customFormat="false" ht="22.5" hidden="false" customHeight="false" outlineLevel="0" collapsed="false">
      <c r="A516" s="45" t="s">
        <v>376</v>
      </c>
      <c r="B516" s="46" t="s">
        <v>377</v>
      </c>
      <c r="C516" s="49" t="n">
        <f aca="false">C517+C518+C519+C520+C521</f>
        <v>760</v>
      </c>
      <c r="D516" s="49" t="n">
        <f aca="false">D517+D518+D519+D520+D521</f>
        <v>0</v>
      </c>
      <c r="E516" s="49" t="n">
        <f aca="false">E517+E518+E519+E520+E521</f>
        <v>0</v>
      </c>
      <c r="F516" s="49" t="n">
        <f aca="false">F517+F518+F519+F520+F521</f>
        <v>760</v>
      </c>
      <c r="G516" s="49" t="n">
        <f aca="false">G517+G518+G519+G520+G521</f>
        <v>0</v>
      </c>
    </row>
    <row r="517" customFormat="false" ht="12.75" hidden="false" customHeight="false" outlineLevel="0" collapsed="false">
      <c r="A517" s="45"/>
      <c r="B517" s="50" t="n">
        <v>2011</v>
      </c>
      <c r="C517" s="49" t="n">
        <f aca="false">D517+E517+F517+G517</f>
        <v>100</v>
      </c>
      <c r="D517" s="49"/>
      <c r="E517" s="49"/>
      <c r="F517" s="49" t="n">
        <v>100</v>
      </c>
      <c r="G517" s="49"/>
    </row>
    <row r="518" customFormat="false" ht="12.75" hidden="false" customHeight="false" outlineLevel="0" collapsed="false">
      <c r="A518" s="45"/>
      <c r="B518" s="50" t="n">
        <v>2012</v>
      </c>
      <c r="C518" s="49" t="n">
        <f aca="false">D518+E518+F518+G518</f>
        <v>150</v>
      </c>
      <c r="D518" s="49"/>
      <c r="E518" s="49"/>
      <c r="F518" s="49" t="n">
        <v>150</v>
      </c>
      <c r="G518" s="49"/>
    </row>
    <row r="519" customFormat="false" ht="12.75" hidden="false" customHeight="false" outlineLevel="0" collapsed="false">
      <c r="A519" s="45"/>
      <c r="B519" s="50" t="n">
        <v>2013</v>
      </c>
      <c r="C519" s="49" t="n">
        <f aca="false">D519+E519+F519+G519</f>
        <v>160</v>
      </c>
      <c r="D519" s="49"/>
      <c r="E519" s="49"/>
      <c r="F519" s="49" t="n">
        <v>160</v>
      </c>
      <c r="G519" s="49"/>
    </row>
    <row r="520" customFormat="false" ht="12.75" hidden="false" customHeight="false" outlineLevel="0" collapsed="false">
      <c r="A520" s="45"/>
      <c r="B520" s="50" t="n">
        <v>2014</v>
      </c>
      <c r="C520" s="49" t="n">
        <f aca="false">D520+E520+F520+G520</f>
        <v>170</v>
      </c>
      <c r="D520" s="49"/>
      <c r="E520" s="49"/>
      <c r="F520" s="49" t="n">
        <v>170</v>
      </c>
      <c r="G520" s="49"/>
    </row>
    <row r="521" customFormat="false" ht="12.75" hidden="false" customHeight="false" outlineLevel="0" collapsed="false">
      <c r="A521" s="45"/>
      <c r="B521" s="50" t="n">
        <v>2015</v>
      </c>
      <c r="C521" s="49" t="n">
        <f aca="false">D521+E521+F521+G521</f>
        <v>180</v>
      </c>
      <c r="D521" s="49"/>
      <c r="E521" s="49"/>
      <c r="F521" s="49" t="n">
        <v>180</v>
      </c>
      <c r="G521" s="49"/>
    </row>
    <row r="522" customFormat="false" ht="45" hidden="false" customHeight="false" outlineLevel="0" collapsed="false">
      <c r="A522" s="45" t="s">
        <v>381</v>
      </c>
      <c r="B522" s="46" t="s">
        <v>382</v>
      </c>
      <c r="C522" s="49" t="n">
        <f aca="false">C523+C524+C525+C526+C527</f>
        <v>300</v>
      </c>
      <c r="D522" s="49" t="n">
        <f aca="false">D523+D524+D525+D526+D527</f>
        <v>0</v>
      </c>
      <c r="E522" s="49" t="n">
        <f aca="false">E523+E524+E525+E526+E527</f>
        <v>0</v>
      </c>
      <c r="F522" s="49" t="n">
        <f aca="false">F523+F524+F525+F526+F527</f>
        <v>300</v>
      </c>
      <c r="G522" s="49" t="n">
        <f aca="false">G523+G524+G525+G526+G527</f>
        <v>0</v>
      </c>
    </row>
    <row r="523" customFormat="false" ht="12.75" hidden="false" customHeight="false" outlineLevel="0" collapsed="false">
      <c r="A523" s="45"/>
      <c r="B523" s="50" t="n">
        <v>2011</v>
      </c>
      <c r="C523" s="49" t="n">
        <f aca="false">D523+E523+F523+G523</f>
        <v>0</v>
      </c>
      <c r="D523" s="49"/>
      <c r="E523" s="49"/>
      <c r="F523" s="49"/>
      <c r="G523" s="49"/>
    </row>
    <row r="524" customFormat="false" ht="12.75" hidden="false" customHeight="false" outlineLevel="0" collapsed="false">
      <c r="A524" s="45"/>
      <c r="B524" s="50" t="n">
        <v>2012</v>
      </c>
      <c r="C524" s="49" t="n">
        <f aca="false">D524+E524+F524+G524</f>
        <v>0</v>
      </c>
      <c r="D524" s="49"/>
      <c r="E524" s="49"/>
      <c r="F524" s="49"/>
      <c r="G524" s="49"/>
    </row>
    <row r="525" customFormat="false" ht="12.75" hidden="false" customHeight="false" outlineLevel="0" collapsed="false">
      <c r="A525" s="45"/>
      <c r="B525" s="50" t="n">
        <v>2013</v>
      </c>
      <c r="C525" s="49" t="n">
        <f aca="false">D525+E525+F525+G525</f>
        <v>100</v>
      </c>
      <c r="D525" s="49"/>
      <c r="E525" s="49"/>
      <c r="F525" s="49" t="n">
        <v>100</v>
      </c>
      <c r="G525" s="49"/>
    </row>
    <row r="526" customFormat="false" ht="12.75" hidden="false" customHeight="false" outlineLevel="0" collapsed="false">
      <c r="A526" s="45"/>
      <c r="B526" s="50" t="n">
        <v>2014</v>
      </c>
      <c r="C526" s="49" t="n">
        <f aca="false">D526+E526+F526+G526</f>
        <v>100</v>
      </c>
      <c r="D526" s="49"/>
      <c r="E526" s="49"/>
      <c r="F526" s="49" t="n">
        <v>100</v>
      </c>
      <c r="G526" s="49"/>
    </row>
    <row r="527" customFormat="false" ht="12.75" hidden="false" customHeight="false" outlineLevel="0" collapsed="false">
      <c r="A527" s="45"/>
      <c r="B527" s="50" t="n">
        <v>2015</v>
      </c>
      <c r="C527" s="49" t="n">
        <f aca="false">D527+E527+F527+G527</f>
        <v>100</v>
      </c>
      <c r="D527" s="49"/>
      <c r="E527" s="49"/>
      <c r="F527" s="49" t="n">
        <v>100</v>
      </c>
      <c r="G527" s="49"/>
    </row>
    <row r="528" customFormat="false" ht="22.5" hidden="false" customHeight="false" outlineLevel="0" collapsed="false">
      <c r="A528" s="45" t="s">
        <v>386</v>
      </c>
      <c r="B528" s="46" t="s">
        <v>387</v>
      </c>
      <c r="C528" s="49" t="e">
        <f aca="false">C529+C530+C531+C532+C533</f>
        <v>#VALUE!</v>
      </c>
      <c r="D528" s="49" t="n">
        <f aca="false">D529+D530+D531+D532+D533</f>
        <v>0</v>
      </c>
      <c r="E528" s="49" t="e">
        <f aca="false">E529+E530+E531+E532+E533</f>
        <v>#VALUE!</v>
      </c>
      <c r="F528" s="49" t="n">
        <f aca="false">F529+F530+F531+F532+F533</f>
        <v>0</v>
      </c>
      <c r="G528" s="49" t="n">
        <f aca="false">G529+G530+G531+G532+G533</f>
        <v>0</v>
      </c>
    </row>
    <row r="529" customFormat="false" ht="12.75" hidden="false" customHeight="false" outlineLevel="0" collapsed="false">
      <c r="A529" s="45"/>
      <c r="B529" s="50" t="n">
        <v>2011</v>
      </c>
      <c r="C529" s="49" t="e">
        <f aca="false">D529+E529+F529+G529</f>
        <v>#VALUE!</v>
      </c>
      <c r="D529" s="49"/>
      <c r="E529" s="49" t="s">
        <v>1015</v>
      </c>
      <c r="F529" s="49"/>
      <c r="G529" s="49"/>
    </row>
    <row r="530" customFormat="false" ht="12.75" hidden="false" customHeight="false" outlineLevel="0" collapsed="false">
      <c r="A530" s="45"/>
      <c r="B530" s="50" t="n">
        <v>2012</v>
      </c>
      <c r="C530" s="49" t="n">
        <f aca="false">D530+E530+F530+G530</f>
        <v>0</v>
      </c>
      <c r="D530" s="49"/>
      <c r="E530" s="49"/>
      <c r="F530" s="49"/>
      <c r="G530" s="49"/>
    </row>
    <row r="531" customFormat="false" ht="12.75" hidden="false" customHeight="false" outlineLevel="0" collapsed="false">
      <c r="A531" s="45"/>
      <c r="B531" s="50" t="n">
        <v>2013</v>
      </c>
      <c r="C531" s="49" t="n">
        <f aca="false">D531+E531+F531+G531</f>
        <v>0</v>
      </c>
      <c r="D531" s="49"/>
      <c r="E531" s="49"/>
      <c r="F531" s="49"/>
      <c r="G531" s="49"/>
    </row>
    <row r="532" customFormat="false" ht="12.75" hidden="false" customHeight="false" outlineLevel="0" collapsed="false">
      <c r="A532" s="45"/>
      <c r="B532" s="50" t="n">
        <v>2014</v>
      </c>
      <c r="C532" s="49" t="n">
        <f aca="false">D532+E532+F532+G532</f>
        <v>0</v>
      </c>
      <c r="D532" s="49"/>
      <c r="E532" s="49"/>
      <c r="F532" s="49"/>
      <c r="G532" s="49"/>
    </row>
    <row r="533" customFormat="false" ht="12.75" hidden="false" customHeight="false" outlineLevel="0" collapsed="false">
      <c r="A533" s="45"/>
      <c r="B533" s="50" t="n">
        <v>2015</v>
      </c>
      <c r="C533" s="49" t="n">
        <f aca="false">D533+E533+F533+G533</f>
        <v>0</v>
      </c>
      <c r="D533" s="49"/>
      <c r="E533" s="49"/>
      <c r="F533" s="49"/>
      <c r="G533" s="49"/>
    </row>
    <row r="534" customFormat="false" ht="33.75" hidden="false" customHeight="false" outlineLevel="0" collapsed="false">
      <c r="A534" s="45" t="s">
        <v>393</v>
      </c>
      <c r="B534" s="46" t="s">
        <v>394</v>
      </c>
      <c r="C534" s="49" t="n">
        <f aca="false">C535+C536+C537+C538+C539</f>
        <v>1090</v>
      </c>
      <c r="D534" s="49" t="n">
        <f aca="false">D535+D536+D537+D538+D539</f>
        <v>0</v>
      </c>
      <c r="E534" s="49" t="n">
        <f aca="false">E535+E536+E537+E538+E539</f>
        <v>0</v>
      </c>
      <c r="F534" s="49" t="n">
        <f aca="false">F535+F536+F537+F538+F539</f>
        <v>1090</v>
      </c>
      <c r="G534" s="49" t="n">
        <f aca="false">G535+G536+G537+G538+G539</f>
        <v>0</v>
      </c>
    </row>
    <row r="535" customFormat="false" ht="12.75" hidden="false" customHeight="false" outlineLevel="0" collapsed="false">
      <c r="A535" s="45"/>
      <c r="B535" s="50" t="n">
        <v>2011</v>
      </c>
      <c r="C535" s="49" t="n">
        <f aca="false">D535+E535+F535+G535</f>
        <v>1090</v>
      </c>
      <c r="D535" s="49"/>
      <c r="E535" s="49"/>
      <c r="F535" s="49" t="n">
        <v>1090</v>
      </c>
      <c r="G535" s="49"/>
    </row>
    <row r="536" customFormat="false" ht="12.75" hidden="false" customHeight="false" outlineLevel="0" collapsed="false">
      <c r="A536" s="45"/>
      <c r="B536" s="50" t="n">
        <v>2012</v>
      </c>
      <c r="C536" s="49" t="n">
        <f aca="false">D536+E536+F536+G536</f>
        <v>0</v>
      </c>
      <c r="D536" s="49"/>
      <c r="E536" s="49"/>
      <c r="F536" s="49"/>
      <c r="G536" s="49"/>
    </row>
    <row r="537" customFormat="false" ht="12.75" hidden="false" customHeight="false" outlineLevel="0" collapsed="false">
      <c r="A537" s="45"/>
      <c r="B537" s="50" t="n">
        <v>2013</v>
      </c>
      <c r="C537" s="49" t="n">
        <f aca="false">D537+E537+F537+G537</f>
        <v>0</v>
      </c>
      <c r="D537" s="49"/>
      <c r="E537" s="49"/>
      <c r="F537" s="49"/>
      <c r="G537" s="49"/>
    </row>
    <row r="538" customFormat="false" ht="12.75" hidden="false" customHeight="false" outlineLevel="0" collapsed="false">
      <c r="A538" s="45"/>
      <c r="B538" s="50" t="n">
        <v>2014</v>
      </c>
      <c r="C538" s="49" t="n">
        <f aca="false">D538+E538+F538+G538</f>
        <v>0</v>
      </c>
      <c r="D538" s="49"/>
      <c r="E538" s="49"/>
      <c r="F538" s="49"/>
      <c r="G538" s="49"/>
    </row>
    <row r="539" customFormat="false" ht="12.75" hidden="false" customHeight="false" outlineLevel="0" collapsed="false">
      <c r="A539" s="45"/>
      <c r="B539" s="50" t="n">
        <v>2015</v>
      </c>
      <c r="C539" s="49" t="n">
        <f aca="false">D539+E539+F539+G539</f>
        <v>0</v>
      </c>
      <c r="D539" s="49"/>
      <c r="E539" s="49"/>
      <c r="F539" s="49"/>
      <c r="G539" s="49"/>
    </row>
    <row r="540" customFormat="false" ht="56.25" hidden="false" customHeight="false" outlineLevel="0" collapsed="false">
      <c r="A540" s="45" t="s">
        <v>397</v>
      </c>
      <c r="B540" s="46" t="s">
        <v>398</v>
      </c>
      <c r="C540" s="49" t="n">
        <f aca="false">C541+C542+C543+C544+C545</f>
        <v>360</v>
      </c>
      <c r="D540" s="49" t="n">
        <f aca="false">D541+D542+D543+D544+D545</f>
        <v>0</v>
      </c>
      <c r="E540" s="49" t="n">
        <f aca="false">E541+E542+E543+E544+E545</f>
        <v>0</v>
      </c>
      <c r="F540" s="49" t="n">
        <f aca="false">F541+F542+F543+F544+F545</f>
        <v>360</v>
      </c>
      <c r="G540" s="49" t="n">
        <f aca="false">G541+G542+G543+G544+G545</f>
        <v>0</v>
      </c>
    </row>
    <row r="541" customFormat="false" ht="12.75" hidden="false" customHeight="false" outlineLevel="0" collapsed="false">
      <c r="A541" s="45"/>
      <c r="B541" s="50" t="n">
        <v>2011</v>
      </c>
      <c r="C541" s="49" t="n">
        <f aca="false">D541+E541+F541+G541</f>
        <v>360</v>
      </c>
      <c r="D541" s="49"/>
      <c r="E541" s="49"/>
      <c r="F541" s="49" t="n">
        <v>360</v>
      </c>
      <c r="G541" s="49"/>
    </row>
    <row r="542" customFormat="false" ht="12.75" hidden="false" customHeight="false" outlineLevel="0" collapsed="false">
      <c r="A542" s="45"/>
      <c r="B542" s="50" t="n">
        <v>2012</v>
      </c>
      <c r="C542" s="49" t="n">
        <f aca="false">D542+E542+F542+G542</f>
        <v>0</v>
      </c>
      <c r="D542" s="49"/>
      <c r="E542" s="49"/>
      <c r="F542" s="49"/>
      <c r="G542" s="49"/>
    </row>
    <row r="543" customFormat="false" ht="12.75" hidden="false" customHeight="false" outlineLevel="0" collapsed="false">
      <c r="A543" s="45"/>
      <c r="B543" s="50" t="n">
        <v>2013</v>
      </c>
      <c r="C543" s="49" t="n">
        <f aca="false">D543+E543+F543+G543</f>
        <v>0</v>
      </c>
      <c r="D543" s="49"/>
      <c r="E543" s="49"/>
      <c r="F543" s="49"/>
      <c r="G543" s="49"/>
    </row>
    <row r="544" customFormat="false" ht="12.75" hidden="false" customHeight="false" outlineLevel="0" collapsed="false">
      <c r="A544" s="45"/>
      <c r="B544" s="50" t="n">
        <v>2014</v>
      </c>
      <c r="C544" s="49" t="n">
        <f aca="false">D544+E544+F544+G544</f>
        <v>0</v>
      </c>
      <c r="D544" s="49"/>
      <c r="E544" s="49"/>
      <c r="F544" s="49"/>
      <c r="G544" s="49"/>
    </row>
    <row r="545" customFormat="false" ht="12.75" hidden="false" customHeight="false" outlineLevel="0" collapsed="false">
      <c r="A545" s="45"/>
      <c r="B545" s="50" t="n">
        <v>2015</v>
      </c>
      <c r="C545" s="49" t="n">
        <f aca="false">D545+E545+F545+G545</f>
        <v>0</v>
      </c>
      <c r="D545" s="49"/>
      <c r="E545" s="49"/>
      <c r="F545" s="49"/>
      <c r="G545" s="49"/>
    </row>
    <row r="546" customFormat="false" ht="33.75" hidden="false" customHeight="false" outlineLevel="0" collapsed="false">
      <c r="A546" s="45" t="s">
        <v>401</v>
      </c>
      <c r="B546" s="46" t="s">
        <v>402</v>
      </c>
      <c r="C546" s="49" t="e">
        <f aca="false">C547+C548+C549+C550+C551</f>
        <v>#VALUE!</v>
      </c>
      <c r="D546" s="49" t="n">
        <f aca="false">D547+D548+D549+D550+D551</f>
        <v>0</v>
      </c>
      <c r="E546" s="49" t="n">
        <f aca="false">E547+E548+E549+E550+E551</f>
        <v>0</v>
      </c>
      <c r="F546" s="49" t="e">
        <f aca="false">F547+F548+F549+F550+F551</f>
        <v>#VALUE!</v>
      </c>
      <c r="G546" s="49" t="n">
        <f aca="false">G547+G548+G549+G550+G551</f>
        <v>0</v>
      </c>
    </row>
    <row r="547" customFormat="false" ht="12.75" hidden="false" customHeight="false" outlineLevel="0" collapsed="false">
      <c r="A547" s="45"/>
      <c r="B547" s="50" t="n">
        <v>2011</v>
      </c>
      <c r="C547" s="49" t="e">
        <f aca="false">D547+E547+F547+G547</f>
        <v>#VALUE!</v>
      </c>
      <c r="D547" s="49"/>
      <c r="E547" s="49"/>
      <c r="F547" s="49" t="s">
        <v>1016</v>
      </c>
      <c r="G547" s="49"/>
    </row>
    <row r="548" customFormat="false" ht="12.75" hidden="false" customHeight="false" outlineLevel="0" collapsed="false">
      <c r="A548" s="45"/>
      <c r="B548" s="50" t="n">
        <v>2012</v>
      </c>
      <c r="C548" s="49" t="n">
        <f aca="false">D548+E548+F548+G548</f>
        <v>0</v>
      </c>
      <c r="D548" s="49"/>
      <c r="E548" s="49"/>
      <c r="F548" s="49"/>
      <c r="G548" s="49"/>
    </row>
    <row r="549" customFormat="false" ht="12.75" hidden="false" customHeight="false" outlineLevel="0" collapsed="false">
      <c r="A549" s="45"/>
      <c r="B549" s="50" t="n">
        <v>2013</v>
      </c>
      <c r="C549" s="49" t="n">
        <f aca="false">D549+E549+F549+G549</f>
        <v>0</v>
      </c>
      <c r="D549" s="49"/>
      <c r="E549" s="49"/>
      <c r="F549" s="49"/>
      <c r="G549" s="49"/>
    </row>
    <row r="550" customFormat="false" ht="12.75" hidden="false" customHeight="false" outlineLevel="0" collapsed="false">
      <c r="A550" s="45"/>
      <c r="B550" s="50" t="n">
        <v>2014</v>
      </c>
      <c r="C550" s="49" t="n">
        <f aca="false">D550+E550+F550+G550</f>
        <v>0</v>
      </c>
      <c r="D550" s="49"/>
      <c r="E550" s="49"/>
      <c r="F550" s="49"/>
      <c r="G550" s="49"/>
    </row>
    <row r="551" customFormat="false" ht="12.75" hidden="false" customHeight="false" outlineLevel="0" collapsed="false">
      <c r="A551" s="45"/>
      <c r="B551" s="50" t="n">
        <v>2015</v>
      </c>
      <c r="C551" s="49" t="n">
        <f aca="false">D551+E551+F551+G551</f>
        <v>0</v>
      </c>
      <c r="D551" s="49"/>
      <c r="E551" s="49"/>
      <c r="F551" s="49"/>
      <c r="G551" s="49"/>
    </row>
    <row r="552" customFormat="false" ht="33.75" hidden="false" customHeight="false" outlineLevel="0" collapsed="false">
      <c r="A552" s="45" t="s">
        <v>407</v>
      </c>
      <c r="B552" s="46" t="s">
        <v>408</v>
      </c>
      <c r="C552" s="49" t="n">
        <f aca="false">C553+C554+C555+C556+C557</f>
        <v>150</v>
      </c>
      <c r="D552" s="49" t="n">
        <f aca="false">D553+D554+D555+D556+D557</f>
        <v>0</v>
      </c>
      <c r="E552" s="49" t="n">
        <f aca="false">E553+E554+E555+E556+E557</f>
        <v>0</v>
      </c>
      <c r="F552" s="49" t="n">
        <f aca="false">F553+F554+F555+F556+F557</f>
        <v>150</v>
      </c>
      <c r="G552" s="49" t="n">
        <f aca="false">G553+G554+G555+G556+G557</f>
        <v>0</v>
      </c>
    </row>
    <row r="553" customFormat="false" ht="12.75" hidden="false" customHeight="false" outlineLevel="0" collapsed="false">
      <c r="A553" s="45"/>
      <c r="B553" s="50" t="n">
        <v>2011</v>
      </c>
      <c r="C553" s="49" t="n">
        <f aca="false">D553+E553+F553+G553</f>
        <v>75</v>
      </c>
      <c r="D553" s="49"/>
      <c r="E553" s="49"/>
      <c r="F553" s="49" t="n">
        <v>75</v>
      </c>
      <c r="G553" s="49"/>
    </row>
    <row r="554" customFormat="false" ht="12.75" hidden="false" customHeight="false" outlineLevel="0" collapsed="false">
      <c r="A554" s="45"/>
      <c r="B554" s="50" t="n">
        <v>2012</v>
      </c>
      <c r="C554" s="49" t="n">
        <f aca="false">D554+E554+F554+G554</f>
        <v>75</v>
      </c>
      <c r="D554" s="49"/>
      <c r="E554" s="49"/>
      <c r="F554" s="49" t="n">
        <v>75</v>
      </c>
      <c r="G554" s="49"/>
    </row>
    <row r="555" customFormat="false" ht="12.75" hidden="false" customHeight="false" outlineLevel="0" collapsed="false">
      <c r="A555" s="45"/>
      <c r="B555" s="50" t="n">
        <v>2013</v>
      </c>
      <c r="C555" s="49" t="n">
        <f aca="false">D555+E555+F555+G555</f>
        <v>0</v>
      </c>
      <c r="D555" s="49"/>
      <c r="E555" s="49"/>
      <c r="F555" s="49"/>
      <c r="G555" s="49"/>
    </row>
    <row r="556" customFormat="false" ht="12.75" hidden="false" customHeight="false" outlineLevel="0" collapsed="false">
      <c r="A556" s="45"/>
      <c r="B556" s="50" t="n">
        <v>2014</v>
      </c>
      <c r="C556" s="49" t="n">
        <f aca="false">D556+E556+F556+G556</f>
        <v>0</v>
      </c>
      <c r="D556" s="49"/>
      <c r="E556" s="49"/>
      <c r="F556" s="49"/>
      <c r="G556" s="49"/>
    </row>
    <row r="557" customFormat="false" ht="12.75" hidden="false" customHeight="false" outlineLevel="0" collapsed="false">
      <c r="A557" s="45"/>
      <c r="B557" s="50" t="n">
        <v>2015</v>
      </c>
      <c r="C557" s="49" t="n">
        <f aca="false">D557+E557+F557+G557</f>
        <v>0</v>
      </c>
      <c r="D557" s="49"/>
      <c r="E557" s="49"/>
      <c r="F557" s="49"/>
      <c r="G557" s="49"/>
    </row>
    <row r="558" customFormat="false" ht="112.5" hidden="false" customHeight="false" outlineLevel="0" collapsed="false">
      <c r="A558" s="45" t="n">
        <v>5.5</v>
      </c>
      <c r="B558" s="46" t="s">
        <v>411</v>
      </c>
      <c r="C558" s="49" t="e">
        <f aca="false">C559+C560+C561+C562+C563</f>
        <v>#VALUE!</v>
      </c>
      <c r="D558" s="49" t="n">
        <f aca="false">D559+D560+D561+D562+D563</f>
        <v>0</v>
      </c>
      <c r="E558" s="49" t="n">
        <f aca="false">E559+E560+E561+E562+E563</f>
        <v>495</v>
      </c>
      <c r="F558" s="49" t="e">
        <f aca="false">F559+F560+F561+F562+F563</f>
        <v>#VALUE!</v>
      </c>
      <c r="G558" s="49" t="n">
        <f aca="false">G559+G560+G561+G562+G563</f>
        <v>0</v>
      </c>
    </row>
    <row r="559" customFormat="false" ht="12.75" hidden="false" customHeight="false" outlineLevel="0" collapsed="false">
      <c r="A559" s="45"/>
      <c r="B559" s="50" t="n">
        <v>2011</v>
      </c>
      <c r="C559" s="49" t="e">
        <f aca="false">D559+E559+F559+G559</f>
        <v>#VALUE!</v>
      </c>
      <c r="D559" s="49"/>
      <c r="E559" s="49" t="n">
        <v>495</v>
      </c>
      <c r="F559" s="49" t="s">
        <v>1017</v>
      </c>
      <c r="G559" s="49"/>
    </row>
    <row r="560" customFormat="false" ht="12.75" hidden="false" customHeight="false" outlineLevel="0" collapsed="false">
      <c r="A560" s="45"/>
      <c r="B560" s="50" t="n">
        <v>2012</v>
      </c>
      <c r="C560" s="49" t="n">
        <f aca="false">D560+E560+F560+G560</f>
        <v>0</v>
      </c>
      <c r="D560" s="49"/>
      <c r="E560" s="49"/>
      <c r="F560" s="49"/>
      <c r="G560" s="49"/>
    </row>
    <row r="561" customFormat="false" ht="12.75" hidden="false" customHeight="false" outlineLevel="0" collapsed="false">
      <c r="A561" s="45"/>
      <c r="B561" s="50" t="n">
        <v>2013</v>
      </c>
      <c r="C561" s="49" t="n">
        <f aca="false">D561+E561+F561+G561</f>
        <v>0</v>
      </c>
      <c r="D561" s="49"/>
      <c r="E561" s="49"/>
      <c r="F561" s="49"/>
      <c r="G561" s="49"/>
    </row>
    <row r="562" customFormat="false" ht="12.75" hidden="false" customHeight="false" outlineLevel="0" collapsed="false">
      <c r="A562" s="45"/>
      <c r="B562" s="50" t="n">
        <v>2014</v>
      </c>
      <c r="C562" s="49" t="n">
        <f aca="false">D562+E562+F562+G562</f>
        <v>0</v>
      </c>
      <c r="D562" s="49"/>
      <c r="E562" s="49"/>
      <c r="F562" s="49"/>
      <c r="G562" s="49"/>
    </row>
    <row r="563" customFormat="false" ht="12.75" hidden="false" customHeight="false" outlineLevel="0" collapsed="false">
      <c r="A563" s="45"/>
      <c r="B563" s="50" t="n">
        <v>2015</v>
      </c>
      <c r="C563" s="49" t="n">
        <f aca="false">D563+E563+F563+G563</f>
        <v>0</v>
      </c>
      <c r="D563" s="49"/>
      <c r="E563" s="49"/>
      <c r="F563" s="49"/>
      <c r="G563" s="49"/>
    </row>
    <row r="564" customFormat="false" ht="135" hidden="false" customHeight="false" outlineLevel="0" collapsed="false">
      <c r="A564" s="45" t="n">
        <v>5.6</v>
      </c>
      <c r="B564" s="46" t="s">
        <v>413</v>
      </c>
      <c r="C564" s="49" t="e">
        <f aca="false">C565+C566+C567+C568+C569</f>
        <v>#VALUE!</v>
      </c>
      <c r="D564" s="49" t="n">
        <f aca="false">D565+D566+D567+D568+D569</f>
        <v>0</v>
      </c>
      <c r="E564" s="49" t="n">
        <f aca="false">E565+E566+E567+E568+E569</f>
        <v>19195</v>
      </c>
      <c r="F564" s="49" t="e">
        <f aca="false">F565+F566+F567+F568+F569</f>
        <v>#VALUE!</v>
      </c>
      <c r="G564" s="49" t="n">
        <f aca="false">G565+G566+G567+G568+G569</f>
        <v>0</v>
      </c>
    </row>
    <row r="565" customFormat="false" ht="12.75" hidden="false" customHeight="false" outlineLevel="0" collapsed="false">
      <c r="A565" s="45"/>
      <c r="B565" s="50" t="n">
        <v>2011</v>
      </c>
      <c r="C565" s="49" t="e">
        <f aca="false">D565+E565+F565+G565</f>
        <v>#VALUE!</v>
      </c>
      <c r="D565" s="49"/>
      <c r="E565" s="49" t="n">
        <v>19195</v>
      </c>
      <c r="F565" s="49" t="s">
        <v>1018</v>
      </c>
      <c r="G565" s="49"/>
    </row>
    <row r="566" customFormat="false" ht="12.75" hidden="false" customHeight="false" outlineLevel="0" collapsed="false">
      <c r="A566" s="45"/>
      <c r="B566" s="50" t="n">
        <v>2012</v>
      </c>
      <c r="C566" s="49" t="n">
        <f aca="false">D566+E566+F566+G566</f>
        <v>0</v>
      </c>
      <c r="D566" s="49"/>
      <c r="E566" s="49"/>
      <c r="F566" s="49"/>
      <c r="G566" s="49"/>
    </row>
    <row r="567" customFormat="false" ht="12.75" hidden="false" customHeight="false" outlineLevel="0" collapsed="false">
      <c r="A567" s="45"/>
      <c r="B567" s="50" t="n">
        <v>2013</v>
      </c>
      <c r="C567" s="49" t="n">
        <f aca="false">D567+E567+F567+G567</f>
        <v>0</v>
      </c>
      <c r="D567" s="49"/>
      <c r="E567" s="49"/>
      <c r="F567" s="49"/>
      <c r="G567" s="49"/>
    </row>
    <row r="568" customFormat="false" ht="12.75" hidden="false" customHeight="false" outlineLevel="0" collapsed="false">
      <c r="A568" s="45"/>
      <c r="B568" s="50" t="n">
        <v>2014</v>
      </c>
      <c r="C568" s="49" t="n">
        <f aca="false">D568+E568+F568+G568</f>
        <v>0</v>
      </c>
      <c r="D568" s="49"/>
      <c r="E568" s="49"/>
      <c r="F568" s="49"/>
      <c r="G568" s="49"/>
    </row>
    <row r="569" customFormat="false" ht="12.75" hidden="false" customHeight="false" outlineLevel="0" collapsed="false">
      <c r="A569" s="45"/>
      <c r="B569" s="50" t="n">
        <v>2015</v>
      </c>
      <c r="C569" s="49" t="n">
        <f aca="false">D569+E569+F569+G569</f>
        <v>0</v>
      </c>
      <c r="D569" s="49"/>
      <c r="E569" s="49"/>
      <c r="F569" s="49"/>
      <c r="G569" s="49"/>
    </row>
    <row r="570" customFormat="false" ht="56.25" hidden="false" customHeight="false" outlineLevel="0" collapsed="false">
      <c r="A570" s="45" t="s">
        <v>416</v>
      </c>
      <c r="B570" s="46" t="s">
        <v>417</v>
      </c>
      <c r="C570" s="49" t="n">
        <f aca="false">C571+C572+C573+C574+C575</f>
        <v>1575</v>
      </c>
      <c r="D570" s="49" t="n">
        <f aca="false">D571+D572+D573+D574+D575</f>
        <v>0</v>
      </c>
      <c r="E570" s="49" t="n">
        <f aca="false">E571+E572+E573+E574+E575</f>
        <v>1500</v>
      </c>
      <c r="F570" s="49" t="n">
        <f aca="false">F571+F572+F573+F574+F575</f>
        <v>75</v>
      </c>
      <c r="G570" s="49" t="n">
        <f aca="false">G571+G572+G573+G574+G575</f>
        <v>0</v>
      </c>
    </row>
    <row r="571" customFormat="false" ht="12.75" hidden="false" customHeight="false" outlineLevel="0" collapsed="false">
      <c r="A571" s="45"/>
      <c r="B571" s="50" t="n">
        <v>2011</v>
      </c>
      <c r="C571" s="49" t="n">
        <f aca="false">D571+E571+F571+G571</f>
        <v>1575</v>
      </c>
      <c r="D571" s="49"/>
      <c r="E571" s="49" t="n">
        <v>1500</v>
      </c>
      <c r="F571" s="49" t="n">
        <v>75</v>
      </c>
      <c r="G571" s="49"/>
    </row>
    <row r="572" customFormat="false" ht="12.75" hidden="false" customHeight="false" outlineLevel="0" collapsed="false">
      <c r="A572" s="45"/>
      <c r="B572" s="50" t="n">
        <v>2012</v>
      </c>
      <c r="C572" s="49" t="n">
        <f aca="false">D572+E572+F572+G572</f>
        <v>0</v>
      </c>
      <c r="D572" s="49"/>
      <c r="E572" s="49"/>
      <c r="F572" s="49"/>
      <c r="G572" s="49"/>
    </row>
    <row r="573" customFormat="false" ht="12.75" hidden="false" customHeight="false" outlineLevel="0" collapsed="false">
      <c r="A573" s="45"/>
      <c r="B573" s="50" t="n">
        <v>2013</v>
      </c>
      <c r="C573" s="49" t="n">
        <f aca="false">D573+E573+F573+G573</f>
        <v>0</v>
      </c>
      <c r="D573" s="49"/>
      <c r="E573" s="49"/>
      <c r="F573" s="49"/>
      <c r="G573" s="49"/>
    </row>
    <row r="574" customFormat="false" ht="12.75" hidden="false" customHeight="false" outlineLevel="0" collapsed="false">
      <c r="A574" s="45"/>
      <c r="B574" s="50" t="n">
        <v>2014</v>
      </c>
      <c r="C574" s="49" t="n">
        <f aca="false">D574+E574+F574+G574</f>
        <v>0</v>
      </c>
      <c r="D574" s="49"/>
      <c r="E574" s="49"/>
      <c r="F574" s="49"/>
      <c r="G574" s="49"/>
    </row>
    <row r="575" customFormat="false" ht="12.75" hidden="false" customHeight="false" outlineLevel="0" collapsed="false">
      <c r="A575" s="45"/>
      <c r="B575" s="50" t="n">
        <v>2015</v>
      </c>
      <c r="C575" s="49" t="n">
        <f aca="false">D575+E575+F575+G575</f>
        <v>0</v>
      </c>
      <c r="D575" s="49"/>
      <c r="E575" s="49"/>
      <c r="F575" s="49"/>
      <c r="G575" s="49"/>
    </row>
    <row r="576" customFormat="false" ht="45" hidden="false" customHeight="false" outlineLevel="0" collapsed="false">
      <c r="A576" s="45" t="s">
        <v>420</v>
      </c>
      <c r="B576" s="46" t="s">
        <v>421</v>
      </c>
      <c r="C576" s="49" t="e">
        <f aca="false">C577+C578+C579+C580+C581</f>
        <v>#VALUE!</v>
      </c>
      <c r="D576" s="49" t="n">
        <f aca="false">D577+D578+D579+D580+D581</f>
        <v>0</v>
      </c>
      <c r="E576" s="49" t="e">
        <f aca="false">E577+E578+E579+E580+E581</f>
        <v>#VALUE!</v>
      </c>
      <c r="F576" s="49" t="e">
        <f aca="false">F577+F578+F579+F580+F581</f>
        <v>#VALUE!</v>
      </c>
      <c r="G576" s="49" t="n">
        <f aca="false">G577+G578+G579+G580+G581</f>
        <v>0</v>
      </c>
    </row>
    <row r="577" customFormat="false" ht="12.75" hidden="false" customHeight="false" outlineLevel="0" collapsed="false">
      <c r="A577" s="45"/>
      <c r="B577" s="50" t="n">
        <v>2011</v>
      </c>
      <c r="C577" s="49" t="e">
        <f aca="false">D577+E577+F577+G577</f>
        <v>#VALUE!</v>
      </c>
      <c r="D577" s="49"/>
      <c r="E577" s="49" t="s">
        <v>1019</v>
      </c>
      <c r="F577" s="49" t="s">
        <v>1020</v>
      </c>
      <c r="G577" s="49"/>
    </row>
    <row r="578" customFormat="false" ht="12.75" hidden="false" customHeight="false" outlineLevel="0" collapsed="false">
      <c r="A578" s="45"/>
      <c r="B578" s="50" t="n">
        <v>2012</v>
      </c>
      <c r="C578" s="49" t="e">
        <f aca="false">D578+E578+F578+G578</f>
        <v>#VALUE!</v>
      </c>
      <c r="D578" s="49"/>
      <c r="E578" s="49" t="s">
        <v>1021</v>
      </c>
      <c r="F578" s="49" t="n">
        <v>54</v>
      </c>
      <c r="G578" s="49"/>
    </row>
    <row r="579" customFormat="false" ht="12.75" hidden="false" customHeight="false" outlineLevel="0" collapsed="false">
      <c r="A579" s="45"/>
      <c r="B579" s="50" t="n">
        <v>2013</v>
      </c>
      <c r="C579" s="49" t="e">
        <f aca="false">D579+E579+F579+G579</f>
        <v>#VALUE!</v>
      </c>
      <c r="D579" s="49"/>
      <c r="E579" s="49" t="s">
        <v>1021</v>
      </c>
      <c r="F579" s="49" t="n">
        <v>54</v>
      </c>
      <c r="G579" s="49"/>
    </row>
    <row r="580" customFormat="false" ht="12.75" hidden="false" customHeight="false" outlineLevel="0" collapsed="false">
      <c r="A580" s="45"/>
      <c r="B580" s="50" t="n">
        <v>2014</v>
      </c>
      <c r="C580" s="49" t="n">
        <f aca="false">D580+E580+F580+G580</f>
        <v>0</v>
      </c>
      <c r="D580" s="49"/>
      <c r="E580" s="49"/>
      <c r="F580" s="49"/>
      <c r="G580" s="49"/>
    </row>
    <row r="581" customFormat="false" ht="12.75" hidden="false" customHeight="false" outlineLevel="0" collapsed="false">
      <c r="A581" s="45"/>
      <c r="B581" s="50" t="n">
        <v>2015</v>
      </c>
      <c r="C581" s="49" t="n">
        <f aca="false">D581+E581+F581+G581</f>
        <v>0</v>
      </c>
      <c r="D581" s="49"/>
      <c r="E581" s="49"/>
      <c r="F581" s="49"/>
      <c r="G581" s="49"/>
    </row>
    <row r="582" customFormat="false" ht="78.75" hidden="false" customHeight="false" outlineLevel="0" collapsed="false">
      <c r="A582" s="45" t="n">
        <v>5.9</v>
      </c>
      <c r="B582" s="46" t="s">
        <v>425</v>
      </c>
      <c r="C582" s="49" t="n">
        <f aca="false">C583+C584+C585+C586+C587</f>
        <v>10010</v>
      </c>
      <c r="D582" s="49" t="n">
        <f aca="false">D583+D584+D585+D586+D587</f>
        <v>0</v>
      </c>
      <c r="E582" s="49" t="n">
        <f aca="false">E583+E584+E585+E586+E587</f>
        <v>10010</v>
      </c>
      <c r="F582" s="49" t="n">
        <f aca="false">F583+F584+F585+F586+F587</f>
        <v>0</v>
      </c>
      <c r="G582" s="49" t="n">
        <f aca="false">G583+G584+G585+G586+G587</f>
        <v>0</v>
      </c>
    </row>
    <row r="583" customFormat="false" ht="12.75" hidden="false" customHeight="false" outlineLevel="0" collapsed="false">
      <c r="A583" s="45"/>
      <c r="B583" s="50" t="n">
        <v>2011</v>
      </c>
      <c r="C583" s="49" t="n">
        <f aca="false">D583+E583+F583+G583</f>
        <v>10010</v>
      </c>
      <c r="D583" s="49"/>
      <c r="E583" s="49" t="n">
        <v>10010</v>
      </c>
      <c r="F583" s="49"/>
      <c r="G583" s="49"/>
    </row>
    <row r="584" customFormat="false" ht="12.75" hidden="false" customHeight="false" outlineLevel="0" collapsed="false">
      <c r="A584" s="45"/>
      <c r="B584" s="50" t="n">
        <v>2012</v>
      </c>
      <c r="C584" s="49" t="n">
        <f aca="false">D584+E584+F584+G584</f>
        <v>0</v>
      </c>
      <c r="D584" s="49"/>
      <c r="E584" s="49"/>
      <c r="F584" s="49"/>
      <c r="G584" s="49"/>
    </row>
    <row r="585" customFormat="false" ht="12.75" hidden="false" customHeight="false" outlineLevel="0" collapsed="false">
      <c r="A585" s="45"/>
      <c r="B585" s="50" t="n">
        <v>2013</v>
      </c>
      <c r="C585" s="49" t="n">
        <f aca="false">D585+E585+F585+G585</f>
        <v>0</v>
      </c>
      <c r="D585" s="49"/>
      <c r="E585" s="49"/>
      <c r="F585" s="49"/>
      <c r="G585" s="49"/>
    </row>
    <row r="586" customFormat="false" ht="12.75" hidden="false" customHeight="false" outlineLevel="0" collapsed="false">
      <c r="A586" s="45"/>
      <c r="B586" s="50" t="n">
        <v>2014</v>
      </c>
      <c r="C586" s="49" t="n">
        <f aca="false">D586+E586+F586+G586</f>
        <v>0</v>
      </c>
      <c r="D586" s="49"/>
      <c r="E586" s="49"/>
      <c r="F586" s="49"/>
      <c r="G586" s="49"/>
    </row>
    <row r="587" customFormat="false" ht="12.75" hidden="false" customHeight="false" outlineLevel="0" collapsed="false">
      <c r="A587" s="45"/>
      <c r="B587" s="50" t="n">
        <v>2015</v>
      </c>
      <c r="C587" s="49" t="n">
        <f aca="false">D587+E587+F587+G587</f>
        <v>0</v>
      </c>
      <c r="D587" s="49"/>
      <c r="E587" s="49"/>
      <c r="F587" s="49"/>
      <c r="G587" s="49"/>
    </row>
    <row r="588" customFormat="false" ht="56.25" hidden="false" customHeight="false" outlineLevel="0" collapsed="false">
      <c r="A588" s="45" t="s">
        <v>431</v>
      </c>
      <c r="B588" s="46" t="s">
        <v>432</v>
      </c>
      <c r="C588" s="49" t="e">
        <f aca="false">C589+C590+C591+C592+C593</f>
        <v>#VALUE!</v>
      </c>
      <c r="D588" s="49" t="n">
        <f aca="false">D589+D590+D591+D592+D593</f>
        <v>0</v>
      </c>
      <c r="E588" s="49" t="e">
        <f aca="false">E589+E590+E591+E592+E593</f>
        <v>#VALUE!</v>
      </c>
      <c r="F588" s="49" t="e">
        <f aca="false">F589+F590+F591+F592+F593</f>
        <v>#VALUE!</v>
      </c>
      <c r="G588" s="49" t="n">
        <f aca="false">G589+G590+G591+G592+G593</f>
        <v>0</v>
      </c>
    </row>
    <row r="589" customFormat="false" ht="12.75" hidden="false" customHeight="false" outlineLevel="0" collapsed="false">
      <c r="A589" s="45"/>
      <c r="B589" s="50" t="n">
        <v>2011</v>
      </c>
      <c r="C589" s="49" t="e">
        <f aca="false">D589+E589+F589+G589</f>
        <v>#VALUE!</v>
      </c>
      <c r="D589" s="49"/>
      <c r="E589" s="49" t="s">
        <v>1022</v>
      </c>
      <c r="F589" s="49" t="s">
        <v>1023</v>
      </c>
      <c r="G589" s="49"/>
    </row>
    <row r="590" customFormat="false" ht="12.75" hidden="false" customHeight="false" outlineLevel="0" collapsed="false">
      <c r="A590" s="45"/>
      <c r="B590" s="50" t="n">
        <v>2012</v>
      </c>
      <c r="C590" s="49" t="e">
        <f aca="false">D590+E590+F590+G590</f>
        <v>#VALUE!</v>
      </c>
      <c r="D590" s="49"/>
      <c r="E590" s="49" t="s">
        <v>1024</v>
      </c>
      <c r="F590" s="49" t="n">
        <v>724</v>
      </c>
      <c r="G590" s="49"/>
    </row>
    <row r="591" customFormat="false" ht="12.75" hidden="false" customHeight="false" outlineLevel="0" collapsed="false">
      <c r="A591" s="45"/>
      <c r="B591" s="50" t="n">
        <v>2013</v>
      </c>
      <c r="C591" s="49" t="n">
        <f aca="false">D591+E591+F591+G591</f>
        <v>13445</v>
      </c>
      <c r="D591" s="49"/>
      <c r="E591" s="49" t="n">
        <v>12713</v>
      </c>
      <c r="F591" s="49" t="n">
        <v>732</v>
      </c>
      <c r="G591" s="49"/>
    </row>
    <row r="592" customFormat="false" ht="12.75" hidden="false" customHeight="false" outlineLevel="0" collapsed="false">
      <c r="A592" s="45"/>
      <c r="B592" s="50" t="n">
        <v>2014</v>
      </c>
      <c r="C592" s="49" t="e">
        <f aca="false">D592+E592+F592+G592</f>
        <v>#VALUE!</v>
      </c>
      <c r="D592" s="49"/>
      <c r="E592" s="49" t="s">
        <v>1025</v>
      </c>
      <c r="F592" s="49" t="s">
        <v>1026</v>
      </c>
      <c r="G592" s="49"/>
    </row>
    <row r="593" customFormat="false" ht="12.75" hidden="false" customHeight="false" outlineLevel="0" collapsed="false">
      <c r="A593" s="45"/>
      <c r="B593" s="50" t="n">
        <v>2015</v>
      </c>
      <c r="C593" s="49" t="e">
        <f aca="false">D593+E593+F593+G593</f>
        <v>#VALUE!</v>
      </c>
      <c r="D593" s="49"/>
      <c r="E593" s="49" t="s">
        <v>1027</v>
      </c>
      <c r="F593" s="49" t="s">
        <v>1028</v>
      </c>
      <c r="G593" s="49"/>
    </row>
    <row r="594" customFormat="false" ht="56.25" hidden="false" customHeight="false" outlineLevel="0" collapsed="false">
      <c r="A594" s="45" t="s">
        <v>437</v>
      </c>
      <c r="B594" s="46" t="s">
        <v>438</v>
      </c>
      <c r="C594" s="49" t="e">
        <f aca="false">C595+C596+C597+C598+C599</f>
        <v>#VALUE!</v>
      </c>
      <c r="D594" s="49" t="n">
        <f aca="false">D595+D596+D597+D598+D599</f>
        <v>0</v>
      </c>
      <c r="E594" s="49" t="e">
        <f aca="false">E595+E596+E597+E598+E599</f>
        <v>#VALUE!</v>
      </c>
      <c r="F594" s="49" t="e">
        <f aca="false">F595+F596+F597+F598+F599</f>
        <v>#VALUE!</v>
      </c>
      <c r="G594" s="49" t="n">
        <f aca="false">G595+G596+G597+G598+G599</f>
        <v>0</v>
      </c>
    </row>
    <row r="595" customFormat="false" ht="12.75" hidden="false" customHeight="false" outlineLevel="0" collapsed="false">
      <c r="A595" s="45"/>
      <c r="B595" s="50" t="n">
        <v>2011</v>
      </c>
      <c r="C595" s="49" t="e">
        <f aca="false">D595+E595+F595+G595</f>
        <v>#VALUE!</v>
      </c>
      <c r="D595" s="49"/>
      <c r="E595" s="49" t="s">
        <v>1029</v>
      </c>
      <c r="F595" s="49" t="n">
        <v>318</v>
      </c>
      <c r="G595" s="49"/>
    </row>
    <row r="596" customFormat="false" ht="12.75" hidden="false" customHeight="false" outlineLevel="0" collapsed="false">
      <c r="A596" s="45"/>
      <c r="B596" s="50" t="n">
        <v>2012</v>
      </c>
      <c r="C596" s="49" t="e">
        <f aca="false">D596+E596+F596+G596</f>
        <v>#VALUE!</v>
      </c>
      <c r="D596" s="49"/>
      <c r="E596" s="49" t="s">
        <v>1030</v>
      </c>
      <c r="F596" s="49" t="n">
        <v>361</v>
      </c>
      <c r="G596" s="49"/>
    </row>
    <row r="597" customFormat="false" ht="12.75" hidden="false" customHeight="false" outlineLevel="0" collapsed="false">
      <c r="A597" s="45"/>
      <c r="B597" s="50" t="n">
        <v>2013</v>
      </c>
      <c r="C597" s="49" t="e">
        <f aca="false">D597+E597+F597+G597</f>
        <v>#VALUE!</v>
      </c>
      <c r="D597" s="49"/>
      <c r="E597" s="49" t="s">
        <v>1031</v>
      </c>
      <c r="F597" s="49" t="s">
        <v>1032</v>
      </c>
      <c r="G597" s="49"/>
    </row>
    <row r="598" customFormat="false" ht="12.75" hidden="false" customHeight="false" outlineLevel="0" collapsed="false">
      <c r="A598" s="45"/>
      <c r="B598" s="50" t="n">
        <v>2014</v>
      </c>
      <c r="C598" s="49" t="e">
        <f aca="false">D598+E598+F598+G598</f>
        <v>#VALUE!</v>
      </c>
      <c r="D598" s="49"/>
      <c r="E598" s="49" t="n">
        <v>416</v>
      </c>
      <c r="F598" s="49" t="s">
        <v>1033</v>
      </c>
      <c r="G598" s="49"/>
    </row>
    <row r="599" customFormat="false" ht="12.75" hidden="false" customHeight="false" outlineLevel="0" collapsed="false">
      <c r="A599" s="45"/>
      <c r="B599" s="50" t="n">
        <v>2015</v>
      </c>
      <c r="C599" s="49" t="e">
        <f aca="false">D599+E599+F599+G599</f>
        <v>#VALUE!</v>
      </c>
      <c r="D599" s="49"/>
      <c r="E599" s="49" t="s">
        <v>1034</v>
      </c>
      <c r="F599" s="49" t="s">
        <v>1035</v>
      </c>
      <c r="G599" s="49"/>
    </row>
    <row r="600" customFormat="false" ht="56.25" hidden="false" customHeight="false" outlineLevel="0" collapsed="false">
      <c r="A600" s="45" t="s">
        <v>440</v>
      </c>
      <c r="B600" s="46" t="s">
        <v>441</v>
      </c>
      <c r="C600" s="49" t="e">
        <f aca="false">C601+C602+C603+C604+C605</f>
        <v>#VALUE!</v>
      </c>
      <c r="D600" s="49" t="n">
        <f aca="false">D601+D602+D603+D604+D605</f>
        <v>0</v>
      </c>
      <c r="E600" s="49" t="e">
        <f aca="false">E601+E602+E603+E604+E605</f>
        <v>#VALUE!</v>
      </c>
      <c r="F600" s="49" t="e">
        <f aca="false">F601+F602+F603+F604+F605</f>
        <v>#VALUE!</v>
      </c>
      <c r="G600" s="49" t="n">
        <f aca="false">G601+G602+G603+G604+G605</f>
        <v>0</v>
      </c>
    </row>
    <row r="601" customFormat="false" ht="12.75" hidden="false" customHeight="false" outlineLevel="0" collapsed="false">
      <c r="A601" s="45"/>
      <c r="B601" s="50" t="n">
        <v>2011</v>
      </c>
      <c r="C601" s="49" t="e">
        <f aca="false">D601+E601+F601+G601</f>
        <v>#VALUE!</v>
      </c>
      <c r="D601" s="49"/>
      <c r="E601" s="49" t="s">
        <v>1036</v>
      </c>
      <c r="F601" s="49" t="s">
        <v>1037</v>
      </c>
      <c r="G601" s="49"/>
    </row>
    <row r="602" customFormat="false" ht="12.75" hidden="false" customHeight="false" outlineLevel="0" collapsed="false">
      <c r="A602" s="45"/>
      <c r="B602" s="50" t="n">
        <v>2012</v>
      </c>
      <c r="C602" s="49" t="e">
        <f aca="false">D602+E602+F602+G602</f>
        <v>#VALUE!</v>
      </c>
      <c r="D602" s="49"/>
      <c r="E602" s="49" t="s">
        <v>1036</v>
      </c>
      <c r="F602" s="49" t="s">
        <v>1038</v>
      </c>
      <c r="G602" s="49"/>
    </row>
    <row r="603" customFormat="false" ht="12.75" hidden="false" customHeight="false" outlineLevel="0" collapsed="false">
      <c r="A603" s="45"/>
      <c r="B603" s="50" t="n">
        <v>2013</v>
      </c>
      <c r="C603" s="49" t="e">
        <f aca="false">D603+E603+F603+G603</f>
        <v>#VALUE!</v>
      </c>
      <c r="D603" s="49"/>
      <c r="E603" s="49" t="s">
        <v>1039</v>
      </c>
      <c r="F603" s="49" t="n">
        <v>75</v>
      </c>
      <c r="G603" s="49"/>
    </row>
    <row r="604" customFormat="false" ht="12.75" hidden="false" customHeight="false" outlineLevel="0" collapsed="false">
      <c r="A604" s="45"/>
      <c r="B604" s="50" t="n">
        <v>2014</v>
      </c>
      <c r="C604" s="49" t="e">
        <f aca="false">D604+E604+F604+G604</f>
        <v>#VALUE!</v>
      </c>
      <c r="D604" s="49"/>
      <c r="E604" s="49" t="s">
        <v>1040</v>
      </c>
      <c r="F604" s="49" t="s">
        <v>1041</v>
      </c>
      <c r="G604" s="49"/>
    </row>
    <row r="605" customFormat="false" ht="12.75" hidden="false" customHeight="false" outlineLevel="0" collapsed="false">
      <c r="A605" s="45"/>
      <c r="B605" s="50" t="n">
        <v>2015</v>
      </c>
      <c r="C605" s="49" t="e">
        <f aca="false">D605+E605+F605+G605</f>
        <v>#VALUE!</v>
      </c>
      <c r="D605" s="49"/>
      <c r="E605" s="49" t="s">
        <v>1042</v>
      </c>
      <c r="F605" s="49" t="s">
        <v>1043</v>
      </c>
      <c r="G605" s="49"/>
    </row>
    <row r="606" customFormat="false" ht="56.25" hidden="false" customHeight="false" outlineLevel="0" collapsed="false">
      <c r="A606" s="45" t="s">
        <v>444</v>
      </c>
      <c r="B606" s="46" t="s">
        <v>445</v>
      </c>
      <c r="C606" s="49" t="e">
        <f aca="false">C607+C608+C609+C610+C611</f>
        <v>#VALUE!</v>
      </c>
      <c r="D606" s="49" t="n">
        <f aca="false">D607+D608+D609+D610+D611</f>
        <v>0</v>
      </c>
      <c r="E606" s="49" t="e">
        <f aca="false">E607+E608+E609+E610+E611</f>
        <v>#VALUE!</v>
      </c>
      <c r="F606" s="49" t="n">
        <f aca="false">F607+F608+F609+F610+F611</f>
        <v>0</v>
      </c>
      <c r="G606" s="49" t="n">
        <f aca="false">G607+G608+G609+G610+G611</f>
        <v>0</v>
      </c>
    </row>
    <row r="607" customFormat="false" ht="12.75" hidden="false" customHeight="false" outlineLevel="0" collapsed="false">
      <c r="A607" s="45"/>
      <c r="B607" s="50" t="n">
        <v>2011</v>
      </c>
      <c r="C607" s="49" t="e">
        <f aca="false">D607+E607+F607+G607</f>
        <v>#VALUE!</v>
      </c>
      <c r="D607" s="49"/>
      <c r="E607" s="49" t="s">
        <v>1044</v>
      </c>
      <c r="F607" s="49"/>
      <c r="G607" s="49"/>
    </row>
    <row r="608" customFormat="false" ht="12.75" hidden="false" customHeight="false" outlineLevel="0" collapsed="false">
      <c r="A608" s="45"/>
      <c r="B608" s="50" t="n">
        <v>2012</v>
      </c>
      <c r="C608" s="49" t="n">
        <f aca="false">D608+E608+F608+G608</f>
        <v>44040</v>
      </c>
      <c r="D608" s="49"/>
      <c r="E608" s="49" t="n">
        <v>44040</v>
      </c>
      <c r="F608" s="49"/>
      <c r="G608" s="49"/>
    </row>
    <row r="609" customFormat="false" ht="12.75" hidden="false" customHeight="false" outlineLevel="0" collapsed="false">
      <c r="A609" s="45"/>
      <c r="B609" s="50" t="n">
        <v>2013</v>
      </c>
      <c r="C609" s="49" t="e">
        <f aca="false">D609+E609+F609+G609</f>
        <v>#VALUE!</v>
      </c>
      <c r="D609" s="49"/>
      <c r="E609" s="49" t="s">
        <v>1045</v>
      </c>
      <c r="F609" s="49"/>
      <c r="G609" s="49"/>
    </row>
    <row r="610" customFormat="false" ht="12.75" hidden="false" customHeight="false" outlineLevel="0" collapsed="false">
      <c r="A610" s="45"/>
      <c r="B610" s="50" t="n">
        <v>2014</v>
      </c>
      <c r="C610" s="49" t="e">
        <f aca="false">D610+E610+F610+G610</f>
        <v>#VALUE!</v>
      </c>
      <c r="D610" s="49"/>
      <c r="E610" s="49" t="s">
        <v>1046</v>
      </c>
      <c r="F610" s="49"/>
      <c r="G610" s="49"/>
    </row>
    <row r="611" customFormat="false" ht="12.75" hidden="false" customHeight="false" outlineLevel="0" collapsed="false">
      <c r="A611" s="45"/>
      <c r="B611" s="50" t="n">
        <v>2015</v>
      </c>
      <c r="C611" s="49" t="n">
        <f aca="false">D611+E611+F611+G611</f>
        <v>53983</v>
      </c>
      <c r="D611" s="49"/>
      <c r="E611" s="49" t="n">
        <v>53983</v>
      </c>
      <c r="F611" s="49"/>
      <c r="G611" s="49"/>
    </row>
    <row r="612" customFormat="false" ht="45" hidden="false" customHeight="false" outlineLevel="0" collapsed="false">
      <c r="A612" s="45" t="s">
        <v>449</v>
      </c>
      <c r="B612" s="46" t="s">
        <v>448</v>
      </c>
      <c r="C612" s="49" t="e">
        <f aca="false">C613+C614+C615+C616+C617</f>
        <v>#VALUE!</v>
      </c>
      <c r="D612" s="49" t="n">
        <f aca="false">D613+D614+D615+D616+D617</f>
        <v>0</v>
      </c>
      <c r="E612" s="49" t="e">
        <f aca="false">E613+E614+E615+E616+E617</f>
        <v>#VALUE!</v>
      </c>
      <c r="F612" s="49" t="n">
        <f aca="false">F613+F614+F615+F616+F617</f>
        <v>1250</v>
      </c>
      <c r="G612" s="49" t="n">
        <f aca="false">G613+G614+G615+G616+G617</f>
        <v>0</v>
      </c>
    </row>
    <row r="613" customFormat="false" ht="12.75" hidden="false" customHeight="false" outlineLevel="0" collapsed="false">
      <c r="A613" s="45"/>
      <c r="B613" s="50" t="n">
        <v>2011</v>
      </c>
      <c r="C613" s="49" t="e">
        <f aca="false">D613+E613+F613+G613</f>
        <v>#VALUE!</v>
      </c>
      <c r="D613" s="49"/>
      <c r="E613" s="49" t="s">
        <v>1047</v>
      </c>
      <c r="F613" s="49" t="n">
        <v>250</v>
      </c>
      <c r="G613" s="49"/>
    </row>
    <row r="614" customFormat="false" ht="12.75" hidden="false" customHeight="false" outlineLevel="0" collapsed="false">
      <c r="A614" s="45"/>
      <c r="B614" s="50" t="n">
        <v>2012</v>
      </c>
      <c r="C614" s="49" t="e">
        <f aca="false">D614+E614+F614+G614</f>
        <v>#VALUE!</v>
      </c>
      <c r="D614" s="49"/>
      <c r="E614" s="49" t="s">
        <v>1048</v>
      </c>
      <c r="F614" s="49" t="n">
        <v>250</v>
      </c>
      <c r="G614" s="49"/>
    </row>
    <row r="615" customFormat="false" ht="12.75" hidden="false" customHeight="false" outlineLevel="0" collapsed="false">
      <c r="A615" s="45"/>
      <c r="B615" s="50" t="n">
        <v>2013</v>
      </c>
      <c r="C615" s="49" t="e">
        <f aca="false">D615+E615+F615+G615</f>
        <v>#VALUE!</v>
      </c>
      <c r="D615" s="49"/>
      <c r="E615" s="49" t="s">
        <v>1049</v>
      </c>
      <c r="F615" s="49" t="n">
        <v>250</v>
      </c>
      <c r="G615" s="49"/>
    </row>
    <row r="616" customFormat="false" ht="12.75" hidden="false" customHeight="false" outlineLevel="0" collapsed="false">
      <c r="A616" s="45"/>
      <c r="B616" s="50" t="n">
        <v>2014</v>
      </c>
      <c r="C616" s="49" t="e">
        <f aca="false">D616+E616+F616+G616</f>
        <v>#VALUE!</v>
      </c>
      <c r="D616" s="49"/>
      <c r="E616" s="49" t="s">
        <v>1050</v>
      </c>
      <c r="F616" s="49" t="n">
        <v>250</v>
      </c>
      <c r="G616" s="49"/>
    </row>
    <row r="617" customFormat="false" ht="12.75" hidden="false" customHeight="false" outlineLevel="0" collapsed="false">
      <c r="A617" s="45"/>
      <c r="B617" s="50" t="n">
        <v>2015</v>
      </c>
      <c r="C617" s="49" t="n">
        <f aca="false">D617+E617+F617+G617</f>
        <v>24152</v>
      </c>
      <c r="D617" s="49"/>
      <c r="E617" s="49" t="n">
        <v>23902</v>
      </c>
      <c r="F617" s="49" t="n">
        <v>250</v>
      </c>
      <c r="G617" s="49"/>
    </row>
    <row r="618" customFormat="false" ht="123.75" hidden="false" customHeight="false" outlineLevel="0" collapsed="false">
      <c r="A618" s="45" t="s">
        <v>453</v>
      </c>
      <c r="B618" s="46" t="s">
        <v>454</v>
      </c>
      <c r="C618" s="49" t="n">
        <f aca="false">C619+C620+C621+C622+C623</f>
        <v>672</v>
      </c>
      <c r="D618" s="49" t="n">
        <f aca="false">D619+D620+D621+D622+D623</f>
        <v>0</v>
      </c>
      <c r="E618" s="49" t="n">
        <f aca="false">E619+E620+E621+E622+E623</f>
        <v>672</v>
      </c>
      <c r="F618" s="49" t="n">
        <f aca="false">F619+F620+F621+F622+F623</f>
        <v>0</v>
      </c>
      <c r="G618" s="49" t="n">
        <f aca="false">G619+G620+G621+G622+G623</f>
        <v>0</v>
      </c>
    </row>
    <row r="619" customFormat="false" ht="12.75" hidden="false" customHeight="false" outlineLevel="0" collapsed="false">
      <c r="A619" s="45"/>
      <c r="B619" s="50" t="n">
        <v>2011</v>
      </c>
      <c r="C619" s="49" t="n">
        <f aca="false">D619+E619+F619+G619</f>
        <v>0</v>
      </c>
      <c r="D619" s="49"/>
      <c r="E619" s="49"/>
      <c r="F619" s="49"/>
      <c r="G619" s="49"/>
    </row>
    <row r="620" customFormat="false" ht="12.75" hidden="false" customHeight="false" outlineLevel="0" collapsed="false">
      <c r="A620" s="45"/>
      <c r="B620" s="50" t="n">
        <v>2012</v>
      </c>
      <c r="C620" s="49" t="n">
        <f aca="false">D620+E620+F620+G620</f>
        <v>0</v>
      </c>
      <c r="D620" s="49"/>
      <c r="E620" s="49"/>
      <c r="F620" s="49"/>
      <c r="G620" s="49"/>
    </row>
    <row r="621" customFormat="false" ht="12.75" hidden="false" customHeight="false" outlineLevel="0" collapsed="false">
      <c r="A621" s="45"/>
      <c r="B621" s="50" t="n">
        <v>2013</v>
      </c>
      <c r="C621" s="49" t="n">
        <f aca="false">D621+E621+F621+G621</f>
        <v>672</v>
      </c>
      <c r="D621" s="49"/>
      <c r="E621" s="49" t="n">
        <v>672</v>
      </c>
      <c r="F621" s="49"/>
      <c r="G621" s="49"/>
    </row>
    <row r="622" customFormat="false" ht="12.75" hidden="false" customHeight="false" outlineLevel="0" collapsed="false">
      <c r="A622" s="45"/>
      <c r="B622" s="50" t="n">
        <v>2014</v>
      </c>
      <c r="C622" s="49" t="n">
        <f aca="false">D622+E622+F622+G622</f>
        <v>0</v>
      </c>
      <c r="D622" s="49"/>
      <c r="E622" s="49"/>
      <c r="F622" s="49"/>
      <c r="G622" s="49"/>
    </row>
    <row r="623" customFormat="false" ht="12.75" hidden="false" customHeight="false" outlineLevel="0" collapsed="false">
      <c r="A623" s="45"/>
      <c r="B623" s="50" t="n">
        <v>2015</v>
      </c>
      <c r="C623" s="49" t="n">
        <f aca="false">D623+E623+F623+G623</f>
        <v>0</v>
      </c>
      <c r="D623" s="49"/>
      <c r="E623" s="49"/>
      <c r="F623" s="49"/>
      <c r="G623" s="49"/>
    </row>
    <row r="624" customFormat="false" ht="146.25" hidden="false" customHeight="false" outlineLevel="0" collapsed="false">
      <c r="A624" s="45" t="s">
        <v>458</v>
      </c>
      <c r="B624" s="46" t="s">
        <v>459</v>
      </c>
      <c r="C624" s="49" t="n">
        <f aca="false">C625+C626+C627+C628+C629</f>
        <v>79000</v>
      </c>
      <c r="D624" s="49" t="n">
        <f aca="false">D625+D626+D627+D628+D629</f>
        <v>0</v>
      </c>
      <c r="E624" s="49" t="n">
        <f aca="false">E625+E626+E627+E628+E629</f>
        <v>79000</v>
      </c>
      <c r="F624" s="49" t="n">
        <f aca="false">F625+F626+F627+F628+F629</f>
        <v>0</v>
      </c>
      <c r="G624" s="49" t="n">
        <f aca="false">G625+G626+G627+G628+G629</f>
        <v>0</v>
      </c>
    </row>
    <row r="625" customFormat="false" ht="12.75" hidden="false" customHeight="false" outlineLevel="0" collapsed="false">
      <c r="A625" s="45"/>
      <c r="B625" s="50" t="n">
        <v>2011</v>
      </c>
      <c r="C625" s="49" t="n">
        <f aca="false">D625+E625+F625+G625</f>
        <v>30000</v>
      </c>
      <c r="D625" s="49"/>
      <c r="E625" s="49" t="n">
        <v>30000</v>
      </c>
      <c r="F625" s="49"/>
      <c r="G625" s="49"/>
    </row>
    <row r="626" customFormat="false" ht="12.75" hidden="false" customHeight="false" outlineLevel="0" collapsed="false">
      <c r="A626" s="45"/>
      <c r="B626" s="50" t="n">
        <v>2012</v>
      </c>
      <c r="C626" s="49" t="n">
        <f aca="false">D626+E626+F626+G626</f>
        <v>49000</v>
      </c>
      <c r="D626" s="49"/>
      <c r="E626" s="49" t="n">
        <v>49000</v>
      </c>
      <c r="F626" s="49"/>
      <c r="G626" s="49"/>
    </row>
    <row r="627" customFormat="false" ht="12.75" hidden="false" customHeight="false" outlineLevel="0" collapsed="false">
      <c r="A627" s="45"/>
      <c r="B627" s="50" t="n">
        <v>2013</v>
      </c>
      <c r="C627" s="49" t="n">
        <f aca="false">D627+E627+F627+G627</f>
        <v>0</v>
      </c>
      <c r="D627" s="49"/>
      <c r="E627" s="49"/>
      <c r="F627" s="49"/>
      <c r="G627" s="49"/>
    </row>
    <row r="628" customFormat="false" ht="12.75" hidden="false" customHeight="false" outlineLevel="0" collapsed="false">
      <c r="A628" s="45"/>
      <c r="B628" s="50" t="n">
        <v>2014</v>
      </c>
      <c r="C628" s="49" t="n">
        <f aca="false">D628+E628+F628+G628</f>
        <v>0</v>
      </c>
      <c r="D628" s="49"/>
      <c r="E628" s="49"/>
      <c r="F628" s="49"/>
      <c r="G628" s="49"/>
    </row>
    <row r="629" customFormat="false" ht="12.75" hidden="false" customHeight="false" outlineLevel="0" collapsed="false">
      <c r="A629" s="45"/>
      <c r="B629" s="50" t="n">
        <v>2015</v>
      </c>
      <c r="C629" s="49" t="n">
        <f aca="false">D629+E629+F629+G629</f>
        <v>0</v>
      </c>
      <c r="D629" s="49"/>
      <c r="E629" s="49"/>
      <c r="F629" s="49"/>
      <c r="G629" s="49"/>
    </row>
    <row r="630" customFormat="false" ht="146.25" hidden="false" customHeight="false" outlineLevel="0" collapsed="false">
      <c r="A630" s="45" t="s">
        <v>461</v>
      </c>
      <c r="B630" s="46" t="s">
        <v>462</v>
      </c>
      <c r="C630" s="49" t="n">
        <f aca="false">C631+C632+C633+C634+C635</f>
        <v>1000</v>
      </c>
      <c r="D630" s="49" t="n">
        <f aca="false">D631+D632+D633+D634+D635</f>
        <v>0</v>
      </c>
      <c r="E630" s="49" t="n">
        <f aca="false">E631+E632+E633+E634+E635</f>
        <v>1000</v>
      </c>
      <c r="F630" s="49" t="n">
        <f aca="false">F631+F632+F633+F634+F635</f>
        <v>0</v>
      </c>
      <c r="G630" s="49" t="n">
        <f aca="false">G631+G632+G633+G634+G635</f>
        <v>0</v>
      </c>
    </row>
    <row r="631" customFormat="false" ht="12.75" hidden="false" customHeight="false" outlineLevel="0" collapsed="false">
      <c r="A631" s="45"/>
      <c r="B631" s="50" t="n">
        <v>2011</v>
      </c>
      <c r="C631" s="49" t="n">
        <f aca="false">D631+E631+F631+G631</f>
        <v>0</v>
      </c>
      <c r="D631" s="49"/>
      <c r="E631" s="49"/>
      <c r="F631" s="49"/>
      <c r="G631" s="49"/>
    </row>
    <row r="632" customFormat="false" ht="12.75" hidden="false" customHeight="false" outlineLevel="0" collapsed="false">
      <c r="A632" s="45"/>
      <c r="B632" s="50" t="n">
        <v>2012</v>
      </c>
      <c r="C632" s="49" t="n">
        <f aca="false">D632+E632+F632+G632</f>
        <v>0</v>
      </c>
      <c r="D632" s="49"/>
      <c r="E632" s="49"/>
      <c r="F632" s="49"/>
      <c r="G632" s="49"/>
    </row>
    <row r="633" customFormat="false" ht="12.75" hidden="false" customHeight="false" outlineLevel="0" collapsed="false">
      <c r="A633" s="45"/>
      <c r="B633" s="50" t="n">
        <v>2013</v>
      </c>
      <c r="C633" s="49" t="n">
        <f aca="false">D633+E633+F633+G633</f>
        <v>1000</v>
      </c>
      <c r="D633" s="49"/>
      <c r="E633" s="49" t="n">
        <v>1000</v>
      </c>
      <c r="F633" s="49"/>
      <c r="G633" s="49"/>
    </row>
    <row r="634" customFormat="false" ht="12.75" hidden="false" customHeight="false" outlineLevel="0" collapsed="false">
      <c r="A634" s="45"/>
      <c r="B634" s="50" t="n">
        <v>2014</v>
      </c>
      <c r="C634" s="49" t="n">
        <f aca="false">D634+E634+F634+G634</f>
        <v>0</v>
      </c>
      <c r="D634" s="49"/>
      <c r="E634" s="49"/>
      <c r="F634" s="49"/>
      <c r="G634" s="49"/>
    </row>
    <row r="635" customFormat="false" ht="12.75" hidden="false" customHeight="false" outlineLevel="0" collapsed="false">
      <c r="A635" s="45"/>
      <c r="B635" s="50" t="n">
        <v>2015</v>
      </c>
      <c r="C635" s="49" t="n">
        <f aca="false">D635+E635+F635+G635</f>
        <v>0</v>
      </c>
      <c r="D635" s="49"/>
      <c r="E635" s="49"/>
      <c r="F635" s="49"/>
      <c r="G635" s="49"/>
    </row>
    <row r="636" customFormat="false" ht="101.25" hidden="false" customHeight="false" outlineLevel="0" collapsed="false">
      <c r="A636" s="45" t="s">
        <v>463</v>
      </c>
      <c r="B636" s="46" t="s">
        <v>464</v>
      </c>
      <c r="C636" s="49" t="e">
        <f aca="false">C637+C638+C639+C640+C641</f>
        <v>#VALUE!</v>
      </c>
      <c r="D636" s="49" t="n">
        <f aca="false">D637+D638+D639+D640+D641</f>
        <v>0</v>
      </c>
      <c r="E636" s="49" t="e">
        <f aca="false">E637+E638+E639+E640+E641</f>
        <v>#VALUE!</v>
      </c>
      <c r="F636" s="49" t="n">
        <f aca="false">F637+F638+F639+F640+F641</f>
        <v>0</v>
      </c>
      <c r="G636" s="49" t="n">
        <f aca="false">G637+G638+G639+G640+G641</f>
        <v>0</v>
      </c>
    </row>
    <row r="637" customFormat="false" ht="12.75" hidden="false" customHeight="false" outlineLevel="0" collapsed="false">
      <c r="A637" s="45"/>
      <c r="B637" s="50" t="n">
        <v>2011</v>
      </c>
      <c r="C637" s="49" t="n">
        <f aca="false">D637+E637+F637+G637</f>
        <v>0</v>
      </c>
      <c r="D637" s="49"/>
      <c r="E637" s="49"/>
      <c r="F637" s="49"/>
      <c r="G637" s="49"/>
    </row>
    <row r="638" customFormat="false" ht="12.75" hidden="false" customHeight="false" outlineLevel="0" collapsed="false">
      <c r="A638" s="45"/>
      <c r="B638" s="50" t="n">
        <v>2012</v>
      </c>
      <c r="C638" s="49" t="n">
        <f aca="false">D638+E638+F638+G638</f>
        <v>0</v>
      </c>
      <c r="D638" s="49"/>
      <c r="E638" s="49"/>
      <c r="F638" s="49"/>
      <c r="G638" s="49"/>
    </row>
    <row r="639" customFormat="false" ht="12.75" hidden="false" customHeight="false" outlineLevel="0" collapsed="false">
      <c r="A639" s="45"/>
      <c r="B639" s="50" t="n">
        <v>2013</v>
      </c>
      <c r="C639" s="49" t="e">
        <f aca="false">D639+E639+F639+G639</f>
        <v>#VALUE!</v>
      </c>
      <c r="D639" s="49"/>
      <c r="E639" s="49" t="s">
        <v>1051</v>
      </c>
      <c r="F639" s="49"/>
      <c r="G639" s="49"/>
    </row>
    <row r="640" customFormat="false" ht="12.75" hidden="false" customHeight="false" outlineLevel="0" collapsed="false">
      <c r="A640" s="45"/>
      <c r="B640" s="50" t="n">
        <v>2014</v>
      </c>
      <c r="C640" s="49" t="n">
        <f aca="false">D640+E640+F640+G640</f>
        <v>10000</v>
      </c>
      <c r="D640" s="49"/>
      <c r="E640" s="49" t="n">
        <v>10000</v>
      </c>
      <c r="F640" s="49"/>
      <c r="G640" s="49"/>
    </row>
    <row r="641" customFormat="false" ht="12.75" hidden="false" customHeight="false" outlineLevel="0" collapsed="false">
      <c r="A641" s="45"/>
      <c r="B641" s="50" t="n">
        <v>2015</v>
      </c>
      <c r="C641" s="49" t="n">
        <f aca="false">D641+E641+F641+G641</f>
        <v>0</v>
      </c>
      <c r="D641" s="49"/>
      <c r="E641" s="49"/>
      <c r="F641" s="49"/>
      <c r="G641" s="49"/>
    </row>
    <row r="642" customFormat="false" ht="135" hidden="false" customHeight="false" outlineLevel="0" collapsed="false">
      <c r="A642" s="45" t="s">
        <v>467</v>
      </c>
      <c r="B642" s="46" t="s">
        <v>468</v>
      </c>
      <c r="C642" s="49" t="e">
        <f aca="false">C643+C644+C645+C646+C647</f>
        <v>#VALUE!</v>
      </c>
      <c r="D642" s="49" t="n">
        <f aca="false">D643+D644+D645+D646+D647</f>
        <v>0</v>
      </c>
      <c r="E642" s="49" t="e">
        <f aca="false">E643+E644+E645+E646+E647</f>
        <v>#VALUE!</v>
      </c>
      <c r="F642" s="49" t="n">
        <f aca="false">F643+F644+F645+F646+F647</f>
        <v>0</v>
      </c>
      <c r="G642" s="49" t="n">
        <f aca="false">G643+G644+G645+G646+G647</f>
        <v>0</v>
      </c>
    </row>
    <row r="643" customFormat="false" ht="12.75" hidden="false" customHeight="false" outlineLevel="0" collapsed="false">
      <c r="A643" s="45"/>
      <c r="B643" s="50" t="n">
        <v>2011</v>
      </c>
      <c r="C643" s="49" t="n">
        <f aca="false">D643+E643+F643+G643</f>
        <v>0</v>
      </c>
      <c r="D643" s="49"/>
      <c r="E643" s="49"/>
      <c r="F643" s="49"/>
      <c r="G643" s="49"/>
    </row>
    <row r="644" customFormat="false" ht="12.75" hidden="false" customHeight="false" outlineLevel="0" collapsed="false">
      <c r="A644" s="45"/>
      <c r="B644" s="50" t="n">
        <v>2012</v>
      </c>
      <c r="C644" s="49" t="n">
        <f aca="false">D644+E644+F644+G644</f>
        <v>0</v>
      </c>
      <c r="D644" s="49"/>
      <c r="E644" s="49"/>
      <c r="F644" s="49"/>
      <c r="G644" s="49"/>
    </row>
    <row r="645" customFormat="false" ht="12.75" hidden="false" customHeight="false" outlineLevel="0" collapsed="false">
      <c r="A645" s="45"/>
      <c r="B645" s="50" t="n">
        <v>2013</v>
      </c>
      <c r="C645" s="49" t="n">
        <f aca="false">D645+E645+F645+G645</f>
        <v>0</v>
      </c>
      <c r="D645" s="49"/>
      <c r="E645" s="49"/>
      <c r="F645" s="49"/>
      <c r="G645" s="49"/>
    </row>
    <row r="646" customFormat="false" ht="12.75" hidden="false" customHeight="false" outlineLevel="0" collapsed="false">
      <c r="A646" s="45"/>
      <c r="B646" s="50" t="n">
        <v>2014</v>
      </c>
      <c r="C646" s="49" t="n">
        <f aca="false">D646+E646+F646+G646</f>
        <v>56280</v>
      </c>
      <c r="D646" s="49"/>
      <c r="E646" s="49" t="n">
        <v>56280</v>
      </c>
      <c r="F646" s="49"/>
      <c r="G646" s="49"/>
    </row>
    <row r="647" customFormat="false" ht="12.75" hidden="false" customHeight="false" outlineLevel="0" collapsed="false">
      <c r="A647" s="45"/>
      <c r="B647" s="50" t="n">
        <v>2015</v>
      </c>
      <c r="C647" s="49" t="e">
        <f aca="false">D647+E647+F647+G647</f>
        <v>#VALUE!</v>
      </c>
      <c r="D647" s="49"/>
      <c r="E647" s="49" t="s">
        <v>1052</v>
      </c>
      <c r="F647" s="49"/>
      <c r="G647" s="49"/>
    </row>
    <row r="648" customFormat="false" ht="78.75" hidden="false" customHeight="false" outlineLevel="0" collapsed="false">
      <c r="A648" s="45" t="s">
        <v>471</v>
      </c>
      <c r="B648" s="46" t="s">
        <v>472</v>
      </c>
      <c r="C648" s="49" t="n">
        <f aca="false">C649+C650+C651+C652+C653</f>
        <v>500</v>
      </c>
      <c r="D648" s="49" t="n">
        <f aca="false">D649+D650+D651+D652+D653</f>
        <v>0</v>
      </c>
      <c r="E648" s="49" t="n">
        <f aca="false">E649+E650+E651+E652+E653</f>
        <v>0</v>
      </c>
      <c r="F648" s="49" t="n">
        <f aca="false">F649+F650+F651+F652+F653</f>
        <v>500</v>
      </c>
      <c r="G648" s="49" t="n">
        <f aca="false">G649+G650+G651+G652+G653</f>
        <v>0</v>
      </c>
    </row>
    <row r="649" customFormat="false" ht="12.75" hidden="false" customHeight="false" outlineLevel="0" collapsed="false">
      <c r="A649" s="45"/>
      <c r="B649" s="50" t="n">
        <v>2011</v>
      </c>
      <c r="C649" s="49" t="n">
        <f aca="false">D649+E649+F649+G649</f>
        <v>100</v>
      </c>
      <c r="D649" s="49"/>
      <c r="E649" s="49"/>
      <c r="F649" s="49" t="n">
        <v>100</v>
      </c>
      <c r="G649" s="49"/>
    </row>
    <row r="650" customFormat="false" ht="12.75" hidden="false" customHeight="false" outlineLevel="0" collapsed="false">
      <c r="A650" s="45"/>
      <c r="B650" s="50" t="n">
        <v>2012</v>
      </c>
      <c r="C650" s="49" t="n">
        <f aca="false">D650+E650+F650+G650</f>
        <v>100</v>
      </c>
      <c r="D650" s="49"/>
      <c r="E650" s="49"/>
      <c r="F650" s="49" t="n">
        <v>100</v>
      </c>
      <c r="G650" s="49"/>
    </row>
    <row r="651" customFormat="false" ht="12.75" hidden="false" customHeight="false" outlineLevel="0" collapsed="false">
      <c r="A651" s="45"/>
      <c r="B651" s="50" t="n">
        <v>2013</v>
      </c>
      <c r="C651" s="49" t="n">
        <f aca="false">D651+E651+F651+G651</f>
        <v>100</v>
      </c>
      <c r="D651" s="49"/>
      <c r="E651" s="49"/>
      <c r="F651" s="49" t="n">
        <v>100</v>
      </c>
      <c r="G651" s="49"/>
    </row>
    <row r="652" customFormat="false" ht="12.75" hidden="false" customHeight="false" outlineLevel="0" collapsed="false">
      <c r="A652" s="45"/>
      <c r="B652" s="50" t="n">
        <v>2014</v>
      </c>
      <c r="C652" s="49" t="n">
        <f aca="false">D652+E652+F652+G652</f>
        <v>100</v>
      </c>
      <c r="D652" s="49"/>
      <c r="E652" s="49"/>
      <c r="F652" s="49" t="n">
        <v>100</v>
      </c>
      <c r="G652" s="49"/>
    </row>
    <row r="653" customFormat="false" ht="12.75" hidden="false" customHeight="false" outlineLevel="0" collapsed="false">
      <c r="A653" s="45"/>
      <c r="B653" s="50" t="n">
        <v>2015</v>
      </c>
      <c r="C653" s="49" t="n">
        <f aca="false">D653+E653+F653+G653</f>
        <v>100</v>
      </c>
      <c r="D653" s="49"/>
      <c r="E653" s="49"/>
      <c r="F653" s="49" t="n">
        <v>100</v>
      </c>
      <c r="G653" s="49"/>
    </row>
    <row r="654" customFormat="false" ht="45" hidden="false" customHeight="false" outlineLevel="0" collapsed="false">
      <c r="A654" s="45" t="s">
        <v>477</v>
      </c>
      <c r="B654" s="46" t="s">
        <v>478</v>
      </c>
      <c r="C654" s="49" t="n">
        <f aca="false">C655+C656+C657+C658+C659</f>
        <v>450</v>
      </c>
      <c r="D654" s="49" t="n">
        <f aca="false">D655+D656+D657+D658+D659</f>
        <v>0</v>
      </c>
      <c r="E654" s="49" t="n">
        <f aca="false">E655+E656+E657+E658+E659</f>
        <v>450</v>
      </c>
      <c r="F654" s="49" t="n">
        <f aca="false">F655+F656+F657+F658+F659</f>
        <v>0</v>
      </c>
      <c r="G654" s="49" t="n">
        <f aca="false">G655+G656+G657+G658+G659</f>
        <v>0</v>
      </c>
    </row>
    <row r="655" customFormat="false" ht="12.75" hidden="false" customHeight="false" outlineLevel="0" collapsed="false">
      <c r="A655" s="45"/>
      <c r="B655" s="50" t="n">
        <v>2011</v>
      </c>
      <c r="C655" s="49" t="n">
        <f aca="false">D655+E655+F655+G655</f>
        <v>450</v>
      </c>
      <c r="D655" s="49"/>
      <c r="E655" s="49" t="n">
        <v>450</v>
      </c>
      <c r="F655" s="49"/>
      <c r="G655" s="49"/>
    </row>
    <row r="656" customFormat="false" ht="12.75" hidden="false" customHeight="false" outlineLevel="0" collapsed="false">
      <c r="A656" s="45"/>
      <c r="B656" s="50" t="n">
        <v>2012</v>
      </c>
      <c r="C656" s="49" t="n">
        <f aca="false">D656+E656+F656+G656</f>
        <v>0</v>
      </c>
      <c r="D656" s="49"/>
      <c r="E656" s="49"/>
      <c r="F656" s="49"/>
      <c r="G656" s="49"/>
    </row>
    <row r="657" customFormat="false" ht="12.75" hidden="false" customHeight="false" outlineLevel="0" collapsed="false">
      <c r="A657" s="45"/>
      <c r="B657" s="50" t="n">
        <v>2013</v>
      </c>
      <c r="C657" s="49" t="n">
        <f aca="false">D657+E657+F657+G657</f>
        <v>0</v>
      </c>
      <c r="D657" s="49"/>
      <c r="E657" s="49"/>
      <c r="F657" s="49"/>
      <c r="G657" s="49"/>
    </row>
    <row r="658" customFormat="false" ht="12.75" hidden="false" customHeight="false" outlineLevel="0" collapsed="false">
      <c r="A658" s="45"/>
      <c r="B658" s="50" t="n">
        <v>2014</v>
      </c>
      <c r="C658" s="49" t="n">
        <f aca="false">D658+E658+F658+G658</f>
        <v>0</v>
      </c>
      <c r="D658" s="49"/>
      <c r="E658" s="49"/>
      <c r="F658" s="49"/>
      <c r="G658" s="49"/>
    </row>
    <row r="659" customFormat="false" ht="12.75" hidden="false" customHeight="false" outlineLevel="0" collapsed="false">
      <c r="A659" s="45"/>
      <c r="B659" s="50" t="n">
        <v>2015</v>
      </c>
      <c r="C659" s="49" t="n">
        <f aca="false">D659+E659+F659+G659</f>
        <v>0</v>
      </c>
      <c r="D659" s="49"/>
      <c r="E659" s="49"/>
      <c r="F659" s="49"/>
      <c r="G659" s="49"/>
    </row>
    <row r="660" customFormat="false" ht="146.25" hidden="false" customHeight="false" outlineLevel="0" collapsed="false">
      <c r="A660" s="45" t="n">
        <v>7.3</v>
      </c>
      <c r="B660" s="46" t="s">
        <v>481</v>
      </c>
      <c r="C660" s="49" t="n">
        <f aca="false">C661+C662+C663+C664+C665</f>
        <v>8000</v>
      </c>
      <c r="D660" s="49" t="n">
        <f aca="false">D661+D662+D663+D664+D665</f>
        <v>0</v>
      </c>
      <c r="E660" s="49" t="n">
        <f aca="false">E661+E662+E663+E664+E665</f>
        <v>8000</v>
      </c>
      <c r="F660" s="49" t="n">
        <f aca="false">F661+F662+F663+F664+F665</f>
        <v>0</v>
      </c>
      <c r="G660" s="49" t="n">
        <f aca="false">G661+G662+G663+G664+G665</f>
        <v>0</v>
      </c>
    </row>
    <row r="661" customFormat="false" ht="12.75" hidden="false" customHeight="false" outlineLevel="0" collapsed="false">
      <c r="A661" s="45"/>
      <c r="B661" s="50" t="n">
        <v>2011</v>
      </c>
      <c r="C661" s="49" t="n">
        <f aca="false">D661+E661+F661+G661</f>
        <v>8000</v>
      </c>
      <c r="D661" s="49"/>
      <c r="E661" s="49" t="n">
        <v>8000</v>
      </c>
      <c r="F661" s="49"/>
      <c r="G661" s="49"/>
    </row>
    <row r="662" customFormat="false" ht="12.75" hidden="false" customHeight="false" outlineLevel="0" collapsed="false">
      <c r="A662" s="45"/>
      <c r="B662" s="50" t="n">
        <v>2012</v>
      </c>
      <c r="C662" s="49" t="n">
        <f aca="false">D662+E662+F662+G662</f>
        <v>0</v>
      </c>
      <c r="D662" s="49"/>
      <c r="E662" s="49"/>
      <c r="F662" s="49"/>
      <c r="G662" s="49"/>
    </row>
    <row r="663" customFormat="false" ht="12.75" hidden="false" customHeight="false" outlineLevel="0" collapsed="false">
      <c r="A663" s="45"/>
      <c r="B663" s="50" t="n">
        <v>2013</v>
      </c>
      <c r="C663" s="49" t="n">
        <f aca="false">D663+E663+F663+G663</f>
        <v>0</v>
      </c>
      <c r="D663" s="49"/>
      <c r="E663" s="49"/>
      <c r="F663" s="49"/>
      <c r="G663" s="49"/>
    </row>
    <row r="664" customFormat="false" ht="12.75" hidden="false" customHeight="false" outlineLevel="0" collapsed="false">
      <c r="A664" s="45"/>
      <c r="B664" s="50" t="n">
        <v>2014</v>
      </c>
      <c r="C664" s="49" t="n">
        <f aca="false">D664+E664+F664+G664</f>
        <v>0</v>
      </c>
      <c r="D664" s="49"/>
      <c r="E664" s="49"/>
      <c r="F664" s="49"/>
      <c r="G664" s="49"/>
    </row>
    <row r="665" customFormat="false" ht="12.75" hidden="false" customHeight="false" outlineLevel="0" collapsed="false">
      <c r="A665" s="45"/>
      <c r="B665" s="50" t="n">
        <v>2015</v>
      </c>
      <c r="C665" s="49" t="n">
        <f aca="false">D665+E665+F665+G665</f>
        <v>0</v>
      </c>
      <c r="D665" s="49"/>
      <c r="E665" s="49"/>
      <c r="F665" s="49"/>
      <c r="G665" s="49"/>
    </row>
    <row r="666" customFormat="false" ht="45" hidden="false" customHeight="false" outlineLevel="0" collapsed="false">
      <c r="A666" s="45" t="s">
        <v>484</v>
      </c>
      <c r="B666" s="46" t="s">
        <v>485</v>
      </c>
      <c r="C666" s="49" t="n">
        <f aca="false">C667+C668+C669+C670+C671</f>
        <v>2000</v>
      </c>
      <c r="D666" s="49" t="n">
        <f aca="false">D667+D668+D669+D670+D671</f>
        <v>0</v>
      </c>
      <c r="E666" s="49" t="n">
        <f aca="false">E667+E668+E669+E670+E671</f>
        <v>0</v>
      </c>
      <c r="F666" s="49" t="n">
        <f aca="false">F667+F668+F669+F670+F671</f>
        <v>2000</v>
      </c>
      <c r="G666" s="49" t="n">
        <f aca="false">G667+G668+G669+G670+G671</f>
        <v>0</v>
      </c>
    </row>
    <row r="667" customFormat="false" ht="12.75" hidden="false" customHeight="false" outlineLevel="0" collapsed="false">
      <c r="A667" s="45"/>
      <c r="B667" s="50" t="n">
        <v>2011</v>
      </c>
      <c r="C667" s="49" t="n">
        <f aca="false">D667+E667+F667+G667</f>
        <v>400</v>
      </c>
      <c r="D667" s="49"/>
      <c r="E667" s="49"/>
      <c r="F667" s="49" t="n">
        <v>400</v>
      </c>
      <c r="G667" s="49"/>
    </row>
    <row r="668" customFormat="false" ht="12.75" hidden="false" customHeight="false" outlineLevel="0" collapsed="false">
      <c r="A668" s="45"/>
      <c r="B668" s="50" t="n">
        <v>2012</v>
      </c>
      <c r="C668" s="49" t="n">
        <f aca="false">D668+E668+F668+G668</f>
        <v>400</v>
      </c>
      <c r="D668" s="49"/>
      <c r="E668" s="49"/>
      <c r="F668" s="49" t="n">
        <v>400</v>
      </c>
      <c r="G668" s="49"/>
    </row>
    <row r="669" customFormat="false" ht="12.75" hidden="false" customHeight="false" outlineLevel="0" collapsed="false">
      <c r="A669" s="45"/>
      <c r="B669" s="50" t="n">
        <v>2013</v>
      </c>
      <c r="C669" s="49" t="n">
        <f aca="false">D669+E669+F669+G669</f>
        <v>400</v>
      </c>
      <c r="D669" s="49"/>
      <c r="E669" s="49"/>
      <c r="F669" s="49" t="n">
        <v>400</v>
      </c>
      <c r="G669" s="49"/>
    </row>
    <row r="670" customFormat="false" ht="12.75" hidden="false" customHeight="false" outlineLevel="0" collapsed="false">
      <c r="A670" s="45"/>
      <c r="B670" s="50" t="n">
        <v>2014</v>
      </c>
      <c r="C670" s="49" t="n">
        <f aca="false">D670+E670+F670+G670</f>
        <v>400</v>
      </c>
      <c r="D670" s="49"/>
      <c r="E670" s="49"/>
      <c r="F670" s="49" t="n">
        <v>400</v>
      </c>
      <c r="G670" s="49"/>
    </row>
    <row r="671" customFormat="false" ht="12.75" hidden="false" customHeight="false" outlineLevel="0" collapsed="false">
      <c r="A671" s="45"/>
      <c r="B671" s="50" t="n">
        <v>2015</v>
      </c>
      <c r="C671" s="49" t="n">
        <f aca="false">D671+E671+F671+G671</f>
        <v>400</v>
      </c>
      <c r="D671" s="49"/>
      <c r="E671" s="49"/>
      <c r="F671" s="49" t="n">
        <v>400</v>
      </c>
      <c r="G671" s="49"/>
    </row>
    <row r="672" customFormat="false" ht="101.25" hidden="false" customHeight="false" outlineLevel="0" collapsed="false">
      <c r="A672" s="45" t="s">
        <v>488</v>
      </c>
      <c r="B672" s="46" t="s">
        <v>489</v>
      </c>
      <c r="C672" s="49" t="e">
        <f aca="false">C673+C674+C675+C676+C677</f>
        <v>#VALUE!</v>
      </c>
      <c r="D672" s="49" t="n">
        <f aca="false">D673+D674+D675+D676+D677</f>
        <v>0</v>
      </c>
      <c r="E672" s="49" t="n">
        <f aca="false">E673+E674+E675+E676+E677</f>
        <v>0</v>
      </c>
      <c r="F672" s="49" t="e">
        <f aca="false">F673+F674+F675+F676+F677</f>
        <v>#VALUE!</v>
      </c>
      <c r="G672" s="49" t="n">
        <f aca="false">G673+G674+G675+G676+G677</f>
        <v>0</v>
      </c>
    </row>
    <row r="673" customFormat="false" ht="12.75" hidden="false" customHeight="false" outlineLevel="0" collapsed="false">
      <c r="A673" s="45"/>
      <c r="B673" s="50" t="n">
        <v>2011</v>
      </c>
      <c r="C673" s="49" t="n">
        <f aca="false">D673+E673+F673+G673</f>
        <v>53</v>
      </c>
      <c r="D673" s="49"/>
      <c r="E673" s="49"/>
      <c r="F673" s="49" t="n">
        <v>53</v>
      </c>
      <c r="G673" s="49"/>
    </row>
    <row r="674" customFormat="false" ht="12.75" hidden="false" customHeight="false" outlineLevel="0" collapsed="false">
      <c r="A674" s="45"/>
      <c r="B674" s="50" t="n">
        <v>2012</v>
      </c>
      <c r="C674" s="49" t="e">
        <f aca="false">D674+E674+F674+G674</f>
        <v>#VALUE!</v>
      </c>
      <c r="D674" s="49"/>
      <c r="E674" s="49"/>
      <c r="F674" s="49" t="s">
        <v>1053</v>
      </c>
      <c r="G674" s="49"/>
    </row>
    <row r="675" customFormat="false" ht="12.75" hidden="false" customHeight="false" outlineLevel="0" collapsed="false">
      <c r="A675" s="45"/>
      <c r="B675" s="50" t="n">
        <v>2013</v>
      </c>
      <c r="C675" s="49" t="e">
        <f aca="false">D675+E675+F675+G675</f>
        <v>#VALUE!</v>
      </c>
      <c r="D675" s="49"/>
      <c r="E675" s="49"/>
      <c r="F675" s="49" t="s">
        <v>1054</v>
      </c>
      <c r="G675" s="49"/>
    </row>
    <row r="676" customFormat="false" ht="12.75" hidden="false" customHeight="false" outlineLevel="0" collapsed="false">
      <c r="A676" s="45"/>
      <c r="B676" s="50" t="n">
        <v>2014</v>
      </c>
      <c r="C676" s="49" t="e">
        <f aca="false">D676+E676+F676+G676</f>
        <v>#VALUE!</v>
      </c>
      <c r="D676" s="49"/>
      <c r="E676" s="49"/>
      <c r="F676" s="49" t="s">
        <v>1055</v>
      </c>
      <c r="G676" s="49"/>
    </row>
    <row r="677" customFormat="false" ht="12.75" hidden="false" customHeight="false" outlineLevel="0" collapsed="false">
      <c r="A677" s="45"/>
      <c r="B677" s="50" t="n">
        <v>2015</v>
      </c>
      <c r="C677" s="49" t="e">
        <f aca="false">D677+E677+F677+G677</f>
        <v>#VALUE!</v>
      </c>
      <c r="D677" s="49"/>
      <c r="E677" s="49"/>
      <c r="F677" s="49" t="s">
        <v>1056</v>
      </c>
      <c r="G677" s="49"/>
    </row>
    <row r="678" customFormat="false" ht="56.25" hidden="false" customHeight="false" outlineLevel="0" collapsed="false">
      <c r="A678" s="45" t="s">
        <v>492</v>
      </c>
      <c r="B678" s="46" t="s">
        <v>493</v>
      </c>
      <c r="C678" s="49" t="e">
        <f aca="false">C679+C680+C681+C682+C683</f>
        <v>#VALUE!</v>
      </c>
      <c r="D678" s="49" t="n">
        <f aca="false">D679+D680+D681+D682+D683</f>
        <v>0</v>
      </c>
      <c r="E678" s="49" t="n">
        <f aca="false">E679+E680+E681+E682+E683</f>
        <v>0</v>
      </c>
      <c r="F678" s="49" t="e">
        <f aca="false">F679+F680+F681+F682+F683</f>
        <v>#VALUE!</v>
      </c>
      <c r="G678" s="49" t="n">
        <f aca="false">G679+G680+G681+G682+G683</f>
        <v>0</v>
      </c>
    </row>
    <row r="679" customFormat="false" ht="12.75" hidden="false" customHeight="false" outlineLevel="0" collapsed="false">
      <c r="A679" s="45"/>
      <c r="B679" s="50" t="n">
        <v>2011</v>
      </c>
      <c r="C679" s="49" t="n">
        <f aca="false">D679+E679+F679+G679</f>
        <v>80</v>
      </c>
      <c r="D679" s="49"/>
      <c r="E679" s="49"/>
      <c r="F679" s="49" t="n">
        <v>80</v>
      </c>
      <c r="G679" s="49"/>
    </row>
    <row r="680" customFormat="false" ht="12.75" hidden="false" customHeight="false" outlineLevel="0" collapsed="false">
      <c r="A680" s="45"/>
      <c r="B680" s="50" t="n">
        <v>2012</v>
      </c>
      <c r="C680" s="49" t="e">
        <f aca="false">D680+E680+F680+G680</f>
        <v>#VALUE!</v>
      </c>
      <c r="D680" s="49"/>
      <c r="E680" s="49"/>
      <c r="F680" s="49" t="s">
        <v>1057</v>
      </c>
      <c r="G680" s="49"/>
    </row>
    <row r="681" customFormat="false" ht="12.75" hidden="false" customHeight="false" outlineLevel="0" collapsed="false">
      <c r="A681" s="45"/>
      <c r="B681" s="50" t="n">
        <v>2013</v>
      </c>
      <c r="C681" s="49" t="e">
        <f aca="false">D681+E681+F681+G681</f>
        <v>#VALUE!</v>
      </c>
      <c r="D681" s="49"/>
      <c r="E681" s="49"/>
      <c r="F681" s="49" t="s">
        <v>1058</v>
      </c>
      <c r="G681" s="49"/>
    </row>
    <row r="682" customFormat="false" ht="12.75" hidden="false" customHeight="false" outlineLevel="0" collapsed="false">
      <c r="A682" s="45"/>
      <c r="B682" s="50" t="n">
        <v>2014</v>
      </c>
      <c r="C682" s="49" t="e">
        <f aca="false">D682+E682+F682+G682</f>
        <v>#VALUE!</v>
      </c>
      <c r="D682" s="49"/>
      <c r="E682" s="49"/>
      <c r="F682" s="49" t="s">
        <v>1059</v>
      </c>
      <c r="G682" s="49"/>
    </row>
    <row r="683" customFormat="false" ht="12.75" hidden="false" customHeight="false" outlineLevel="0" collapsed="false">
      <c r="A683" s="45"/>
      <c r="B683" s="50" t="n">
        <v>2015</v>
      </c>
      <c r="C683" s="49" t="n">
        <f aca="false">D683+E683+F683+G683</f>
        <v>101</v>
      </c>
      <c r="D683" s="49"/>
      <c r="E683" s="49"/>
      <c r="F683" s="49" t="n">
        <v>101</v>
      </c>
      <c r="G683" s="49"/>
    </row>
    <row r="684" customFormat="false" ht="56.25" hidden="false" customHeight="false" outlineLevel="0" collapsed="false">
      <c r="A684" s="45" t="s">
        <v>496</v>
      </c>
      <c r="B684" s="46" t="s">
        <v>497</v>
      </c>
      <c r="C684" s="49" t="n">
        <f aca="false">C685+C686+C687+C688+C689</f>
        <v>300</v>
      </c>
      <c r="D684" s="49" t="n">
        <f aca="false">D685+D686+D687+D688+D689</f>
        <v>0</v>
      </c>
      <c r="E684" s="49" t="n">
        <f aca="false">E685+E686+E687+E688+E689</f>
        <v>0</v>
      </c>
      <c r="F684" s="49" t="n">
        <f aca="false">F685+F686+F687+F688+F689</f>
        <v>300</v>
      </c>
      <c r="G684" s="49" t="n">
        <f aca="false">G685+G686+G687+G688+G689</f>
        <v>0</v>
      </c>
    </row>
    <row r="685" customFormat="false" ht="12.75" hidden="false" customHeight="false" outlineLevel="0" collapsed="false">
      <c r="A685" s="45"/>
      <c r="B685" s="50" t="n">
        <v>2011</v>
      </c>
      <c r="C685" s="49" t="n">
        <f aca="false">D685+E685+F685+G685</f>
        <v>60</v>
      </c>
      <c r="D685" s="49"/>
      <c r="E685" s="49"/>
      <c r="F685" s="49" t="n">
        <v>60</v>
      </c>
      <c r="G685" s="49"/>
    </row>
    <row r="686" customFormat="false" ht="12.75" hidden="false" customHeight="false" outlineLevel="0" collapsed="false">
      <c r="A686" s="45"/>
      <c r="B686" s="50" t="n">
        <v>2012</v>
      </c>
      <c r="C686" s="49" t="n">
        <f aca="false">D686+E686+F686+G686</f>
        <v>60</v>
      </c>
      <c r="D686" s="49"/>
      <c r="E686" s="49"/>
      <c r="F686" s="49" t="n">
        <v>60</v>
      </c>
      <c r="G686" s="49"/>
    </row>
    <row r="687" customFormat="false" ht="12.75" hidden="false" customHeight="false" outlineLevel="0" collapsed="false">
      <c r="A687" s="45"/>
      <c r="B687" s="50" t="n">
        <v>2013</v>
      </c>
      <c r="C687" s="49" t="n">
        <f aca="false">D687+E687+F687+G687</f>
        <v>60</v>
      </c>
      <c r="D687" s="49"/>
      <c r="E687" s="49"/>
      <c r="F687" s="49" t="n">
        <v>60</v>
      </c>
      <c r="G687" s="49"/>
    </row>
    <row r="688" customFormat="false" ht="12.75" hidden="false" customHeight="false" outlineLevel="0" collapsed="false">
      <c r="A688" s="45"/>
      <c r="B688" s="50" t="n">
        <v>2014</v>
      </c>
      <c r="C688" s="49" t="n">
        <f aca="false">D688+E688+F688+G688</f>
        <v>60</v>
      </c>
      <c r="D688" s="49"/>
      <c r="E688" s="49"/>
      <c r="F688" s="49" t="n">
        <v>60</v>
      </c>
      <c r="G688" s="49"/>
    </row>
    <row r="689" customFormat="false" ht="12.75" hidden="false" customHeight="false" outlineLevel="0" collapsed="false">
      <c r="A689" s="45"/>
      <c r="B689" s="50" t="n">
        <v>2015</v>
      </c>
      <c r="C689" s="49" t="n">
        <f aca="false">D689+E689+F689+G689</f>
        <v>60</v>
      </c>
      <c r="D689" s="49"/>
      <c r="E689" s="49"/>
      <c r="F689" s="49" t="n">
        <v>60</v>
      </c>
      <c r="G689" s="49"/>
    </row>
    <row r="690" customFormat="false" ht="101.25" hidden="false" customHeight="false" outlineLevel="0" collapsed="false">
      <c r="A690" s="45" t="s">
        <v>500</v>
      </c>
      <c r="B690" s="46" t="s">
        <v>501</v>
      </c>
      <c r="C690" s="49" t="e">
        <f aca="false">C691+C692+C693+C694+C695</f>
        <v>#VALUE!</v>
      </c>
      <c r="D690" s="49" t="n">
        <f aca="false">D691+D692+D693+D694+D695</f>
        <v>0</v>
      </c>
      <c r="E690" s="49" t="n">
        <f aca="false">E691+E692+E693+E694+E695</f>
        <v>0</v>
      </c>
      <c r="F690" s="49" t="e">
        <f aca="false">F691+F692+F693+F694+F695</f>
        <v>#VALUE!</v>
      </c>
      <c r="G690" s="49" t="n">
        <f aca="false">G691+G692+G693+G694+G695</f>
        <v>0</v>
      </c>
    </row>
    <row r="691" customFormat="false" ht="12.75" hidden="false" customHeight="false" outlineLevel="0" collapsed="false">
      <c r="A691" s="45"/>
      <c r="B691" s="50" t="n">
        <v>2011</v>
      </c>
      <c r="C691" s="49" t="e">
        <f aca="false">D691+E691+F691+G691</f>
        <v>#VALUE!</v>
      </c>
      <c r="D691" s="49"/>
      <c r="E691" s="49"/>
      <c r="F691" s="49" t="s">
        <v>1060</v>
      </c>
      <c r="G691" s="49"/>
    </row>
    <row r="692" customFormat="false" ht="12.75" hidden="false" customHeight="false" outlineLevel="0" collapsed="false">
      <c r="A692" s="45"/>
      <c r="B692" s="50" t="n">
        <v>2012</v>
      </c>
      <c r="C692" s="49" t="e">
        <f aca="false">D692+E692+F692+G692</f>
        <v>#VALUE!</v>
      </c>
      <c r="D692" s="49"/>
      <c r="E692" s="49"/>
      <c r="F692" s="49" t="s">
        <v>1061</v>
      </c>
      <c r="G692" s="49"/>
    </row>
    <row r="693" customFormat="false" ht="12.75" hidden="false" customHeight="false" outlineLevel="0" collapsed="false">
      <c r="A693" s="45"/>
      <c r="B693" s="50" t="n">
        <v>2013</v>
      </c>
      <c r="C693" s="49" t="e">
        <f aca="false">D693+E693+F693+G693</f>
        <v>#VALUE!</v>
      </c>
      <c r="D693" s="49"/>
      <c r="E693" s="49"/>
      <c r="F693" s="49" t="s">
        <v>1062</v>
      </c>
      <c r="G693" s="49"/>
    </row>
    <row r="694" customFormat="false" ht="12.75" hidden="false" customHeight="false" outlineLevel="0" collapsed="false">
      <c r="A694" s="45"/>
      <c r="B694" s="50" t="n">
        <v>2014</v>
      </c>
      <c r="C694" s="49" t="e">
        <f aca="false">D694+E694+F694+G694</f>
        <v>#VALUE!</v>
      </c>
      <c r="D694" s="49"/>
      <c r="E694" s="49"/>
      <c r="F694" s="49" t="s">
        <v>1062</v>
      </c>
      <c r="G694" s="49"/>
    </row>
    <row r="695" customFormat="false" ht="12.75" hidden="false" customHeight="false" outlineLevel="0" collapsed="false">
      <c r="A695" s="45"/>
      <c r="B695" s="50" t="n">
        <v>2015</v>
      </c>
      <c r="C695" s="49" t="e">
        <f aca="false">D695+E695+F695+G695</f>
        <v>#VALUE!</v>
      </c>
      <c r="D695" s="49"/>
      <c r="E695" s="49"/>
      <c r="F695" s="49" t="s">
        <v>1062</v>
      </c>
      <c r="G695" s="49"/>
    </row>
    <row r="696" customFormat="false" ht="45" hidden="false" customHeight="false" outlineLevel="0" collapsed="false">
      <c r="A696" s="45" t="s">
        <v>506</v>
      </c>
      <c r="B696" s="46" t="s">
        <v>507</v>
      </c>
      <c r="C696" s="49" t="n">
        <f aca="false">C697+C698+C699+C700+C701</f>
        <v>34</v>
      </c>
      <c r="D696" s="49" t="n">
        <f aca="false">D697+D698+D699+D700+D701</f>
        <v>0</v>
      </c>
      <c r="E696" s="49" t="n">
        <f aca="false">E697+E698+E699+E700+E701</f>
        <v>0</v>
      </c>
      <c r="F696" s="49" t="n">
        <f aca="false">F697+F698+F699+F700+F701</f>
        <v>34</v>
      </c>
      <c r="G696" s="49" t="n">
        <f aca="false">G697+G698+G699+G700+G701</f>
        <v>0</v>
      </c>
    </row>
    <row r="697" customFormat="false" ht="12.75" hidden="false" customHeight="false" outlineLevel="0" collapsed="false">
      <c r="A697" s="45"/>
      <c r="B697" s="50" t="n">
        <v>2011</v>
      </c>
      <c r="C697" s="49" t="n">
        <f aca="false">D697+E697+F697+G697</f>
        <v>34</v>
      </c>
      <c r="D697" s="49"/>
      <c r="E697" s="49"/>
      <c r="F697" s="49" t="n">
        <v>34</v>
      </c>
      <c r="G697" s="49"/>
    </row>
    <row r="698" customFormat="false" ht="12.75" hidden="false" customHeight="false" outlineLevel="0" collapsed="false">
      <c r="A698" s="45"/>
      <c r="B698" s="50" t="n">
        <v>2012</v>
      </c>
      <c r="C698" s="49" t="n">
        <f aca="false">D698+E698+F698+G698</f>
        <v>0</v>
      </c>
      <c r="D698" s="49"/>
      <c r="E698" s="49"/>
      <c r="F698" s="49"/>
      <c r="G698" s="49"/>
    </row>
    <row r="699" customFormat="false" ht="12.75" hidden="false" customHeight="false" outlineLevel="0" collapsed="false">
      <c r="A699" s="45"/>
      <c r="B699" s="50" t="n">
        <v>2013</v>
      </c>
      <c r="C699" s="49" t="n">
        <f aca="false">D699+E699+F699+G699</f>
        <v>0</v>
      </c>
      <c r="D699" s="49"/>
      <c r="E699" s="49"/>
      <c r="F699" s="49"/>
      <c r="G699" s="49"/>
    </row>
    <row r="700" customFormat="false" ht="12.75" hidden="false" customHeight="false" outlineLevel="0" collapsed="false">
      <c r="A700" s="45"/>
      <c r="B700" s="50" t="n">
        <v>2014</v>
      </c>
      <c r="C700" s="49" t="n">
        <f aca="false">D700+E700+F700+G700</f>
        <v>0</v>
      </c>
      <c r="D700" s="49"/>
      <c r="E700" s="49"/>
      <c r="F700" s="49"/>
      <c r="G700" s="49"/>
    </row>
    <row r="701" customFormat="false" ht="12.75" hidden="false" customHeight="false" outlineLevel="0" collapsed="false">
      <c r="A701" s="45"/>
      <c r="B701" s="50" t="n">
        <v>2015</v>
      </c>
      <c r="C701" s="49" t="n">
        <f aca="false">D701+E701+F701+G701</f>
        <v>0</v>
      </c>
      <c r="D701" s="49"/>
      <c r="E701" s="49"/>
      <c r="F701" s="49"/>
      <c r="G701" s="49"/>
    </row>
    <row r="702" customFormat="false" ht="45" hidden="false" customHeight="false" outlineLevel="0" collapsed="false">
      <c r="A702" s="45" t="s">
        <v>512</v>
      </c>
      <c r="B702" s="46" t="s">
        <v>513</v>
      </c>
      <c r="C702" s="49" t="e">
        <f aca="false">C703+C704+C705+C706+C707</f>
        <v>#VALUE!</v>
      </c>
      <c r="D702" s="49" t="n">
        <f aca="false">D703+D704+D705+D706+D707</f>
        <v>0</v>
      </c>
      <c r="E702" s="49" t="n">
        <f aca="false">E703+E704+E705+E706+E707</f>
        <v>0</v>
      </c>
      <c r="F702" s="49" t="e">
        <f aca="false">F703+F704+F705+F706+F707</f>
        <v>#VALUE!</v>
      </c>
      <c r="G702" s="49" t="n">
        <f aca="false">G703+G704+G705+G706+G707</f>
        <v>0</v>
      </c>
    </row>
    <row r="703" customFormat="false" ht="12.75" hidden="false" customHeight="false" outlineLevel="0" collapsed="false">
      <c r="A703" s="45"/>
      <c r="B703" s="50" t="n">
        <v>2011</v>
      </c>
      <c r="C703" s="49" t="e">
        <f aca="false">D703+E703+F703+G703</f>
        <v>#VALUE!</v>
      </c>
      <c r="D703" s="49"/>
      <c r="E703" s="49"/>
      <c r="F703" s="49" t="s">
        <v>1063</v>
      </c>
      <c r="G703" s="49"/>
    </row>
    <row r="704" customFormat="false" ht="12.75" hidden="false" customHeight="false" outlineLevel="0" collapsed="false">
      <c r="A704" s="45"/>
      <c r="B704" s="50" t="n">
        <v>2012</v>
      </c>
      <c r="C704" s="49" t="e">
        <f aca="false">D704+E704+F704+G704</f>
        <v>#VALUE!</v>
      </c>
      <c r="D704" s="49"/>
      <c r="E704" s="49"/>
      <c r="F704" s="49" t="s">
        <v>1064</v>
      </c>
      <c r="G704" s="49"/>
    </row>
    <row r="705" customFormat="false" ht="12.75" hidden="false" customHeight="false" outlineLevel="0" collapsed="false">
      <c r="A705" s="45"/>
      <c r="B705" s="50" t="n">
        <v>2013</v>
      </c>
      <c r="C705" s="49" t="e">
        <f aca="false">D705+E705+F705+G705</f>
        <v>#VALUE!</v>
      </c>
      <c r="D705" s="49"/>
      <c r="E705" s="49"/>
      <c r="F705" s="49" t="s">
        <v>1064</v>
      </c>
      <c r="G705" s="49"/>
    </row>
    <row r="706" customFormat="false" ht="12.75" hidden="false" customHeight="false" outlineLevel="0" collapsed="false">
      <c r="A706" s="45"/>
      <c r="B706" s="50" t="n">
        <v>2014</v>
      </c>
      <c r="C706" s="49" t="e">
        <f aca="false">D706+E706+F706+G706</f>
        <v>#VALUE!</v>
      </c>
      <c r="D706" s="49"/>
      <c r="E706" s="49"/>
      <c r="F706" s="49" t="s">
        <v>1064</v>
      </c>
      <c r="G706" s="49"/>
    </row>
    <row r="707" customFormat="false" ht="12.75" hidden="false" customHeight="false" outlineLevel="0" collapsed="false">
      <c r="A707" s="45"/>
      <c r="B707" s="50" t="n">
        <v>2015</v>
      </c>
      <c r="C707" s="49" t="e">
        <f aca="false">D707+E707+F707+G707</f>
        <v>#VALUE!</v>
      </c>
      <c r="D707" s="49"/>
      <c r="E707" s="49"/>
      <c r="F707" s="49" t="s">
        <v>1064</v>
      </c>
      <c r="G707" s="49"/>
    </row>
    <row r="708" customFormat="false" ht="45" hidden="false" customHeight="false" outlineLevel="0" collapsed="false">
      <c r="A708" s="45" t="s">
        <v>529</v>
      </c>
      <c r="B708" s="46" t="s">
        <v>530</v>
      </c>
      <c r="C708" s="49" t="e">
        <f aca="false">C709+C710+C711+C712+C713</f>
        <v>#VALUE!</v>
      </c>
      <c r="D708" s="49" t="n">
        <f aca="false">D709+D710+D711+D712+D713</f>
        <v>0</v>
      </c>
      <c r="E708" s="49" t="e">
        <f aca="false">E709+E710+E711+E712+E713</f>
        <v>#VALUE!</v>
      </c>
      <c r="F708" s="49" t="n">
        <f aca="false">F709+F710+F711+F712+F713</f>
        <v>0</v>
      </c>
      <c r="G708" s="49" t="n">
        <f aca="false">G709+G710+G711+G712+G713</f>
        <v>0</v>
      </c>
    </row>
    <row r="709" customFormat="false" ht="12.75" hidden="false" customHeight="false" outlineLevel="0" collapsed="false">
      <c r="A709" s="45"/>
      <c r="B709" s="50" t="n">
        <v>2011</v>
      </c>
      <c r="C709" s="49" t="n">
        <f aca="false">D709+E709+F709+G709</f>
        <v>50000</v>
      </c>
      <c r="D709" s="49"/>
      <c r="E709" s="49" t="n">
        <v>50000</v>
      </c>
      <c r="F709" s="49"/>
      <c r="G709" s="49"/>
    </row>
    <row r="710" customFormat="false" ht="12.75" hidden="false" customHeight="false" outlineLevel="0" collapsed="false">
      <c r="A710" s="45"/>
      <c r="B710" s="50" t="n">
        <v>2012</v>
      </c>
      <c r="C710" s="49" t="e">
        <f aca="false">D710+E710+F710+G710</f>
        <v>#VALUE!</v>
      </c>
      <c r="D710" s="49"/>
      <c r="E710" s="49" t="s">
        <v>1065</v>
      </c>
      <c r="F710" s="49"/>
      <c r="G710" s="49"/>
    </row>
    <row r="711" customFormat="false" ht="12.75" hidden="false" customHeight="false" outlineLevel="0" collapsed="false">
      <c r="A711" s="45"/>
      <c r="B711" s="50" t="n">
        <v>2013</v>
      </c>
      <c r="C711" s="49" t="e">
        <f aca="false">D711+E711+F711+G711</f>
        <v>#VALUE!</v>
      </c>
      <c r="D711" s="49"/>
      <c r="E711" s="49" t="s">
        <v>1066</v>
      </c>
      <c r="F711" s="49"/>
      <c r="G711" s="49"/>
    </row>
    <row r="712" customFormat="false" ht="12.75" hidden="false" customHeight="false" outlineLevel="0" collapsed="false">
      <c r="A712" s="45"/>
      <c r="B712" s="50" t="n">
        <v>2014</v>
      </c>
      <c r="C712" s="49" t="n">
        <f aca="false">D712+E712+F712+G712</f>
        <v>0</v>
      </c>
      <c r="D712" s="49"/>
      <c r="E712" s="49"/>
      <c r="F712" s="49"/>
      <c r="G712" s="49"/>
    </row>
    <row r="713" customFormat="false" ht="12.75" hidden="false" customHeight="false" outlineLevel="0" collapsed="false">
      <c r="A713" s="45"/>
      <c r="B713" s="50" t="n">
        <v>2015</v>
      </c>
      <c r="C713" s="49" t="n">
        <f aca="false">D713+E713+F713+G713</f>
        <v>0</v>
      </c>
      <c r="D713" s="49"/>
      <c r="E713" s="49"/>
      <c r="F713" s="49"/>
      <c r="G713" s="49"/>
    </row>
    <row r="714" customFormat="false" ht="90" hidden="false" customHeight="false" outlineLevel="0" collapsed="false">
      <c r="A714" s="45" t="s">
        <v>533</v>
      </c>
      <c r="B714" s="46" t="s">
        <v>534</v>
      </c>
      <c r="C714" s="49" t="n">
        <f aca="false">C715+C716+C717+C718+C719</f>
        <v>100</v>
      </c>
      <c r="D714" s="49" t="n">
        <f aca="false">D715+D716+D717+D718+D719</f>
        <v>0</v>
      </c>
      <c r="E714" s="49" t="n">
        <f aca="false">E715+E716+E717+E718+E719</f>
        <v>0</v>
      </c>
      <c r="F714" s="49" t="n">
        <f aca="false">F715+F716+F717+F718+F719</f>
        <v>100</v>
      </c>
      <c r="G714" s="49" t="n">
        <f aca="false">G715+G716+G717+G718+G719</f>
        <v>0</v>
      </c>
    </row>
    <row r="715" customFormat="false" ht="12.75" hidden="false" customHeight="false" outlineLevel="0" collapsed="false">
      <c r="A715" s="45"/>
      <c r="B715" s="50" t="n">
        <v>2011</v>
      </c>
      <c r="C715" s="49" t="n">
        <f aca="false">D715+E715+F715+G715</f>
        <v>20</v>
      </c>
      <c r="D715" s="49"/>
      <c r="E715" s="49"/>
      <c r="F715" s="49" t="n">
        <v>20</v>
      </c>
      <c r="G715" s="49"/>
    </row>
    <row r="716" customFormat="false" ht="12.75" hidden="false" customHeight="false" outlineLevel="0" collapsed="false">
      <c r="A716" s="45"/>
      <c r="B716" s="50" t="n">
        <v>2012</v>
      </c>
      <c r="C716" s="49" t="n">
        <f aca="false">D716+E716+F716+G716</f>
        <v>20</v>
      </c>
      <c r="D716" s="49"/>
      <c r="E716" s="49"/>
      <c r="F716" s="49" t="n">
        <v>20</v>
      </c>
      <c r="G716" s="49"/>
    </row>
    <row r="717" customFormat="false" ht="12.75" hidden="false" customHeight="false" outlineLevel="0" collapsed="false">
      <c r="A717" s="45"/>
      <c r="B717" s="50" t="n">
        <v>2013</v>
      </c>
      <c r="C717" s="49" t="n">
        <f aca="false">D717+E717+F717+G717</f>
        <v>20</v>
      </c>
      <c r="D717" s="49"/>
      <c r="E717" s="49"/>
      <c r="F717" s="49" t="n">
        <v>20</v>
      </c>
      <c r="G717" s="49"/>
    </row>
    <row r="718" customFormat="false" ht="12.75" hidden="false" customHeight="false" outlineLevel="0" collapsed="false">
      <c r="A718" s="45"/>
      <c r="B718" s="50" t="n">
        <v>2014</v>
      </c>
      <c r="C718" s="49" t="n">
        <f aca="false">D718+E718+F718+G718</f>
        <v>20</v>
      </c>
      <c r="D718" s="49"/>
      <c r="E718" s="49"/>
      <c r="F718" s="49" t="n">
        <v>20</v>
      </c>
      <c r="G718" s="49"/>
    </row>
    <row r="719" customFormat="false" ht="12.75" hidden="false" customHeight="false" outlineLevel="0" collapsed="false">
      <c r="A719" s="45"/>
      <c r="B719" s="50" t="n">
        <v>2015</v>
      </c>
      <c r="C719" s="49" t="n">
        <f aca="false">D719+E719+F719+G719</f>
        <v>20</v>
      </c>
      <c r="D719" s="49"/>
      <c r="E719" s="49"/>
      <c r="F719" s="49" t="n">
        <v>20</v>
      </c>
      <c r="G719" s="49"/>
    </row>
    <row r="720" customFormat="false" ht="33.75" hidden="false" customHeight="false" outlineLevel="0" collapsed="false">
      <c r="A720" s="45" t="s">
        <v>537</v>
      </c>
      <c r="B720" s="46" t="s">
        <v>538</v>
      </c>
      <c r="C720" s="49" t="e">
        <f aca="false">C721+C722+C723+C724+C725</f>
        <v>#VALUE!</v>
      </c>
      <c r="D720" s="49" t="n">
        <f aca="false">D721+D722+D723+D724+D725</f>
        <v>0</v>
      </c>
      <c r="E720" s="49" t="n">
        <f aca="false">E721+E722+E723+E724+E725</f>
        <v>0</v>
      </c>
      <c r="F720" s="49" t="e">
        <f aca="false">F721+F722+F723+F724+F725</f>
        <v>#VALUE!</v>
      </c>
      <c r="G720" s="49" t="n">
        <f aca="false">G721+G722+G723+G724+G725</f>
        <v>0</v>
      </c>
    </row>
    <row r="721" customFormat="false" ht="12.75" hidden="false" customHeight="false" outlineLevel="0" collapsed="false">
      <c r="A721" s="45"/>
      <c r="B721" s="50" t="n">
        <v>2011</v>
      </c>
      <c r="C721" s="49" t="e">
        <f aca="false">D721+E721+F721+G721</f>
        <v>#VALUE!</v>
      </c>
      <c r="D721" s="49"/>
      <c r="E721" s="49"/>
      <c r="F721" s="49" t="s">
        <v>1067</v>
      </c>
      <c r="G721" s="49"/>
    </row>
    <row r="722" customFormat="false" ht="12.75" hidden="false" customHeight="false" outlineLevel="0" collapsed="false">
      <c r="A722" s="45"/>
      <c r="B722" s="50" t="n">
        <v>2012</v>
      </c>
      <c r="C722" s="49" t="e">
        <f aca="false">D722+E722+F722+G722</f>
        <v>#VALUE!</v>
      </c>
      <c r="D722" s="49"/>
      <c r="E722" s="49"/>
      <c r="F722" s="49" t="s">
        <v>1067</v>
      </c>
      <c r="G722" s="49"/>
    </row>
    <row r="723" customFormat="false" ht="12.75" hidden="false" customHeight="false" outlineLevel="0" collapsed="false">
      <c r="A723" s="45"/>
      <c r="B723" s="50" t="n">
        <v>2013</v>
      </c>
      <c r="C723" s="49" t="e">
        <f aca="false">D723+E723+F723+G723</f>
        <v>#VALUE!</v>
      </c>
      <c r="D723" s="49"/>
      <c r="E723" s="49"/>
      <c r="F723" s="49" t="s">
        <v>1067</v>
      </c>
      <c r="G723" s="49"/>
    </row>
    <row r="724" customFormat="false" ht="12.75" hidden="false" customHeight="false" outlineLevel="0" collapsed="false">
      <c r="A724" s="45"/>
      <c r="B724" s="50" t="n">
        <v>2014</v>
      </c>
      <c r="C724" s="49" t="e">
        <f aca="false">D724+E724+F724+G724</f>
        <v>#VALUE!</v>
      </c>
      <c r="D724" s="49"/>
      <c r="E724" s="49"/>
      <c r="F724" s="49" t="s">
        <v>1067</v>
      </c>
      <c r="G724" s="49"/>
    </row>
    <row r="725" customFormat="false" ht="12.75" hidden="false" customHeight="false" outlineLevel="0" collapsed="false">
      <c r="A725" s="45"/>
      <c r="B725" s="50" t="n">
        <v>2015</v>
      </c>
      <c r="C725" s="49" t="e">
        <f aca="false">D725+E725+F725+G725</f>
        <v>#VALUE!</v>
      </c>
      <c r="D725" s="49"/>
      <c r="E725" s="49"/>
      <c r="F725" s="49" t="s">
        <v>1067</v>
      </c>
      <c r="G725" s="49"/>
    </row>
    <row r="726" customFormat="false" ht="101.25" hidden="false" customHeight="false" outlineLevel="0" collapsed="false">
      <c r="A726" s="45" t="s">
        <v>542</v>
      </c>
      <c r="B726" s="46" t="s">
        <v>543</v>
      </c>
      <c r="C726" s="49" t="e">
        <f aca="false">C727+C728+C729+C730+C731</f>
        <v>#VALUE!</v>
      </c>
      <c r="D726" s="49" t="n">
        <f aca="false">D727+D728+D729+D730+D731</f>
        <v>0</v>
      </c>
      <c r="E726" s="49" t="n">
        <f aca="false">E727+E728+E729+E730+E731</f>
        <v>0</v>
      </c>
      <c r="F726" s="49" t="e">
        <f aca="false">F727+F728+F729+F730+F731</f>
        <v>#VALUE!</v>
      </c>
      <c r="G726" s="49" t="n">
        <f aca="false">G727+G728+G729+G730+G731</f>
        <v>0</v>
      </c>
    </row>
    <row r="727" customFormat="false" ht="12.75" hidden="false" customHeight="false" outlineLevel="0" collapsed="false">
      <c r="A727" s="45"/>
      <c r="B727" s="50" t="n">
        <v>2011</v>
      </c>
      <c r="C727" s="49" t="e">
        <f aca="false">D727+E727+F727+G727</f>
        <v>#VALUE!</v>
      </c>
      <c r="D727" s="49"/>
      <c r="E727" s="49"/>
      <c r="F727" s="49" t="s">
        <v>1068</v>
      </c>
      <c r="G727" s="49"/>
    </row>
    <row r="728" customFormat="false" ht="12.75" hidden="false" customHeight="false" outlineLevel="0" collapsed="false">
      <c r="A728" s="45"/>
      <c r="B728" s="50" t="n">
        <v>2012</v>
      </c>
      <c r="C728" s="49" t="e">
        <f aca="false">D728+E728+F728+G728</f>
        <v>#VALUE!</v>
      </c>
      <c r="D728" s="49"/>
      <c r="E728" s="49"/>
      <c r="F728" s="49" t="s">
        <v>1068</v>
      </c>
      <c r="G728" s="49"/>
    </row>
    <row r="729" customFormat="false" ht="12.75" hidden="false" customHeight="false" outlineLevel="0" collapsed="false">
      <c r="A729" s="45"/>
      <c r="B729" s="50" t="n">
        <v>2013</v>
      </c>
      <c r="C729" s="49" t="e">
        <f aca="false">D729+E729+F729+G729</f>
        <v>#VALUE!</v>
      </c>
      <c r="D729" s="49"/>
      <c r="E729" s="49"/>
      <c r="F729" s="49" t="s">
        <v>1068</v>
      </c>
      <c r="G729" s="49"/>
    </row>
    <row r="730" customFormat="false" ht="12.75" hidden="false" customHeight="false" outlineLevel="0" collapsed="false">
      <c r="A730" s="45"/>
      <c r="B730" s="50" t="n">
        <v>2014</v>
      </c>
      <c r="C730" s="49" t="e">
        <f aca="false">D730+E730+F730+G730</f>
        <v>#VALUE!</v>
      </c>
      <c r="D730" s="49"/>
      <c r="E730" s="49"/>
      <c r="F730" s="49" t="s">
        <v>1068</v>
      </c>
      <c r="G730" s="49"/>
    </row>
    <row r="731" customFormat="false" ht="12.75" hidden="false" customHeight="false" outlineLevel="0" collapsed="false">
      <c r="A731" s="45"/>
      <c r="B731" s="50" t="n">
        <v>2015</v>
      </c>
      <c r="C731" s="49" t="e">
        <f aca="false">D731+E731+F731+G731</f>
        <v>#VALUE!</v>
      </c>
      <c r="D731" s="49"/>
      <c r="E731" s="49"/>
      <c r="F731" s="49" t="s">
        <v>1068</v>
      </c>
      <c r="G731" s="49"/>
    </row>
    <row r="732" customFormat="false" ht="22.5" hidden="false" customHeight="false" outlineLevel="0" collapsed="false">
      <c r="A732" s="45" t="s">
        <v>547</v>
      </c>
      <c r="B732" s="46" t="s">
        <v>548</v>
      </c>
      <c r="C732" s="49" t="e">
        <f aca="false">C733+C734+C735+C736+C737</f>
        <v>#VALUE!</v>
      </c>
      <c r="D732" s="49" t="n">
        <f aca="false">D733+D734+D735+D736+D737</f>
        <v>0</v>
      </c>
      <c r="E732" s="49" t="n">
        <f aca="false">E733+E734+E735+E736+E737</f>
        <v>0</v>
      </c>
      <c r="F732" s="49" t="e">
        <f aca="false">F733+F734+F735+F736+F737</f>
        <v>#VALUE!</v>
      </c>
      <c r="G732" s="49" t="n">
        <f aca="false">G733+G734+G735+G736+G737</f>
        <v>0</v>
      </c>
    </row>
    <row r="733" customFormat="false" ht="12.75" hidden="false" customHeight="false" outlineLevel="0" collapsed="false">
      <c r="A733" s="45"/>
      <c r="B733" s="50" t="n">
        <v>2011</v>
      </c>
      <c r="C733" s="49" t="e">
        <f aca="false">D733+E733+F733+G733</f>
        <v>#VALUE!</v>
      </c>
      <c r="D733" s="49"/>
      <c r="E733" s="49"/>
      <c r="F733" s="49" t="s">
        <v>1069</v>
      </c>
      <c r="G733" s="49"/>
    </row>
    <row r="734" customFormat="false" ht="12.75" hidden="false" customHeight="false" outlineLevel="0" collapsed="false">
      <c r="A734" s="45"/>
      <c r="B734" s="50" t="n">
        <v>2012</v>
      </c>
      <c r="C734" s="49" t="e">
        <f aca="false">D734+E734+F734+G734</f>
        <v>#VALUE!</v>
      </c>
      <c r="D734" s="49"/>
      <c r="E734" s="49"/>
      <c r="F734" s="49" t="s">
        <v>1069</v>
      </c>
      <c r="G734" s="49"/>
    </row>
    <row r="735" customFormat="false" ht="12.75" hidden="false" customHeight="false" outlineLevel="0" collapsed="false">
      <c r="A735" s="45"/>
      <c r="B735" s="50" t="n">
        <v>2013</v>
      </c>
      <c r="C735" s="49" t="e">
        <f aca="false">D735+E735+F735+G735</f>
        <v>#VALUE!</v>
      </c>
      <c r="D735" s="49"/>
      <c r="E735" s="49"/>
      <c r="F735" s="49" t="s">
        <v>1069</v>
      </c>
      <c r="G735" s="49"/>
    </row>
    <row r="736" customFormat="false" ht="12.75" hidden="false" customHeight="false" outlineLevel="0" collapsed="false">
      <c r="A736" s="45"/>
      <c r="B736" s="50" t="n">
        <v>2014</v>
      </c>
      <c r="C736" s="49" t="e">
        <f aca="false">D736+E736+F736+G736</f>
        <v>#VALUE!</v>
      </c>
      <c r="D736" s="49"/>
      <c r="E736" s="49"/>
      <c r="F736" s="49" t="s">
        <v>1069</v>
      </c>
      <c r="G736" s="49"/>
    </row>
    <row r="737" customFormat="false" ht="12.75" hidden="false" customHeight="false" outlineLevel="0" collapsed="false">
      <c r="A737" s="45"/>
      <c r="B737" s="50" t="n">
        <v>2015</v>
      </c>
      <c r="C737" s="49" t="e">
        <f aca="false">D737+E737+F737+G737</f>
        <v>#VALUE!</v>
      </c>
      <c r="D737" s="49"/>
      <c r="E737" s="49"/>
      <c r="F737" s="49" t="s">
        <v>1069</v>
      </c>
      <c r="G737" s="49"/>
    </row>
    <row r="738" customFormat="false" ht="78.75" hidden="false" customHeight="false" outlineLevel="0" collapsed="false">
      <c r="A738" s="45" t="s">
        <v>557</v>
      </c>
      <c r="B738" s="46" t="s">
        <v>558</v>
      </c>
      <c r="C738" s="49" t="n">
        <f aca="false">C739+C740+C741+C742+C743</f>
        <v>330</v>
      </c>
      <c r="D738" s="49" t="n">
        <f aca="false">D739+D740+D741+D742+D743</f>
        <v>0</v>
      </c>
      <c r="E738" s="49" t="n">
        <f aca="false">E739+E740+E741+E742+E743</f>
        <v>0</v>
      </c>
      <c r="F738" s="49" t="n">
        <f aca="false">F739+F740+F741+F742+F743</f>
        <v>330</v>
      </c>
      <c r="G738" s="49" t="n">
        <f aca="false">G739+G740+G741+G742+G743</f>
        <v>0</v>
      </c>
    </row>
    <row r="739" customFormat="false" ht="12.75" hidden="false" customHeight="false" outlineLevel="0" collapsed="false">
      <c r="A739" s="45"/>
      <c r="B739" s="50" t="n">
        <v>2011</v>
      </c>
      <c r="C739" s="49" t="n">
        <f aca="false">D739+E739+F739+G739</f>
        <v>130</v>
      </c>
      <c r="D739" s="49"/>
      <c r="E739" s="49"/>
      <c r="F739" s="49" t="n">
        <v>130</v>
      </c>
      <c r="G739" s="49"/>
    </row>
    <row r="740" customFormat="false" ht="12.75" hidden="false" customHeight="false" outlineLevel="0" collapsed="false">
      <c r="A740" s="45"/>
      <c r="B740" s="50" t="n">
        <v>2012</v>
      </c>
      <c r="C740" s="49" t="n">
        <f aca="false">D740+E740+F740+G740</f>
        <v>50</v>
      </c>
      <c r="D740" s="49"/>
      <c r="E740" s="49"/>
      <c r="F740" s="49" t="n">
        <v>50</v>
      </c>
      <c r="G740" s="49"/>
    </row>
    <row r="741" customFormat="false" ht="12.75" hidden="false" customHeight="false" outlineLevel="0" collapsed="false">
      <c r="A741" s="45"/>
      <c r="B741" s="50" t="n">
        <v>2013</v>
      </c>
      <c r="C741" s="49" t="n">
        <f aca="false">D741+E741+F741+G741</f>
        <v>50</v>
      </c>
      <c r="D741" s="49"/>
      <c r="E741" s="49"/>
      <c r="F741" s="49" t="n">
        <v>50</v>
      </c>
      <c r="G741" s="49"/>
    </row>
    <row r="742" customFormat="false" ht="12.75" hidden="false" customHeight="false" outlineLevel="0" collapsed="false">
      <c r="A742" s="45"/>
      <c r="B742" s="50" t="n">
        <v>2014</v>
      </c>
      <c r="C742" s="49" t="n">
        <f aca="false">D742+E742+F742+G742</f>
        <v>50</v>
      </c>
      <c r="D742" s="49"/>
      <c r="E742" s="49"/>
      <c r="F742" s="49" t="n">
        <v>50</v>
      </c>
      <c r="G742" s="49"/>
    </row>
    <row r="743" customFormat="false" ht="12.75" hidden="false" customHeight="false" outlineLevel="0" collapsed="false">
      <c r="A743" s="45"/>
      <c r="B743" s="50" t="n">
        <v>2015</v>
      </c>
      <c r="C743" s="49" t="n">
        <f aca="false">D743+E743+F743+G743</f>
        <v>50</v>
      </c>
      <c r="D743" s="49"/>
      <c r="E743" s="49"/>
      <c r="F743" s="49" t="n">
        <v>50</v>
      </c>
      <c r="G743" s="49"/>
    </row>
    <row r="744" customFormat="false" ht="56.25" hidden="false" customHeight="false" outlineLevel="0" collapsed="false">
      <c r="A744" s="45" t="s">
        <v>562</v>
      </c>
      <c r="B744" s="46" t="s">
        <v>563</v>
      </c>
      <c r="C744" s="49" t="e">
        <f aca="false">C745+C746+C747+C748+C749</f>
        <v>#VALUE!</v>
      </c>
      <c r="D744" s="49" t="n">
        <f aca="false">D745+D746+D747+D748+D749</f>
        <v>0</v>
      </c>
      <c r="E744" s="49" t="n">
        <f aca="false">E745+E746+E747+E748+E749</f>
        <v>0</v>
      </c>
      <c r="F744" s="49" t="e">
        <f aca="false">F745+F746+F747+F748+F749</f>
        <v>#VALUE!</v>
      </c>
      <c r="G744" s="49" t="n">
        <f aca="false">G745+G746+G747+G748+G749</f>
        <v>0</v>
      </c>
    </row>
    <row r="745" customFormat="false" ht="12.75" hidden="false" customHeight="false" outlineLevel="0" collapsed="false">
      <c r="A745" s="45"/>
      <c r="B745" s="50" t="n">
        <v>2011</v>
      </c>
      <c r="C745" s="49" t="e">
        <f aca="false">D745+E745+F745+G745</f>
        <v>#VALUE!</v>
      </c>
      <c r="D745" s="49"/>
      <c r="E745" s="49"/>
      <c r="F745" s="49" t="s">
        <v>1070</v>
      </c>
      <c r="G745" s="49"/>
    </row>
    <row r="746" customFormat="false" ht="12.75" hidden="false" customHeight="false" outlineLevel="0" collapsed="false">
      <c r="A746" s="45"/>
      <c r="B746" s="50" t="n">
        <v>2012</v>
      </c>
      <c r="C746" s="49" t="e">
        <f aca="false">D746+E746+F746+G746</f>
        <v>#VALUE!</v>
      </c>
      <c r="D746" s="49"/>
      <c r="E746" s="49"/>
      <c r="F746" s="49" t="s">
        <v>1071</v>
      </c>
      <c r="G746" s="49"/>
    </row>
    <row r="747" customFormat="false" ht="12.75" hidden="false" customHeight="false" outlineLevel="0" collapsed="false">
      <c r="A747" s="45"/>
      <c r="B747" s="50" t="n">
        <v>2013</v>
      </c>
      <c r="C747" s="49" t="e">
        <f aca="false">D747+E747+F747+G747</f>
        <v>#VALUE!</v>
      </c>
      <c r="D747" s="49"/>
      <c r="E747" s="49"/>
      <c r="F747" s="49" t="s">
        <v>1072</v>
      </c>
      <c r="G747" s="49"/>
    </row>
    <row r="748" customFormat="false" ht="12.75" hidden="false" customHeight="false" outlineLevel="0" collapsed="false">
      <c r="A748" s="45"/>
      <c r="B748" s="50" t="n">
        <v>2014</v>
      </c>
      <c r="C748" s="49" t="e">
        <f aca="false">D748+E748+F748+G748</f>
        <v>#VALUE!</v>
      </c>
      <c r="D748" s="49"/>
      <c r="E748" s="49"/>
      <c r="F748" s="49" t="s">
        <v>1073</v>
      </c>
      <c r="G748" s="49"/>
    </row>
    <row r="749" customFormat="false" ht="12.75" hidden="false" customHeight="false" outlineLevel="0" collapsed="false">
      <c r="A749" s="45"/>
      <c r="B749" s="50" t="n">
        <v>2015</v>
      </c>
      <c r="C749" s="49" t="e">
        <f aca="false">D749+E749+F749+G749</f>
        <v>#VALUE!</v>
      </c>
      <c r="D749" s="49"/>
      <c r="E749" s="49"/>
      <c r="F749" s="49" t="s">
        <v>1074</v>
      </c>
      <c r="G749" s="49"/>
    </row>
    <row r="750" customFormat="false" ht="56.25" hidden="false" customHeight="false" outlineLevel="0" collapsed="false">
      <c r="A750" s="45" t="s">
        <v>566</v>
      </c>
      <c r="B750" s="46" t="s">
        <v>567</v>
      </c>
      <c r="C750" s="49" t="e">
        <f aca="false">C751+C752+C753+C754+C755</f>
        <v>#VALUE!</v>
      </c>
      <c r="D750" s="49" t="n">
        <f aca="false">D751+D752+D753+D754+D755</f>
        <v>0</v>
      </c>
      <c r="E750" s="49" t="n">
        <f aca="false">E751+E752+E753+E754+E755</f>
        <v>0</v>
      </c>
      <c r="F750" s="49" t="e">
        <f aca="false">F751+F752+F753+F754+F755</f>
        <v>#VALUE!</v>
      </c>
      <c r="G750" s="49" t="n">
        <f aca="false">G751+G752+G753+G754+G755</f>
        <v>0</v>
      </c>
    </row>
    <row r="751" customFormat="false" ht="12.75" hidden="false" customHeight="false" outlineLevel="0" collapsed="false">
      <c r="A751" s="45"/>
      <c r="B751" s="50" t="n">
        <v>2011</v>
      </c>
      <c r="C751" s="49" t="e">
        <f aca="false">D751+E751+F751+G751</f>
        <v>#VALUE!</v>
      </c>
      <c r="D751" s="49"/>
      <c r="E751" s="49"/>
      <c r="F751" s="49" t="s">
        <v>1075</v>
      </c>
      <c r="G751" s="49"/>
    </row>
    <row r="752" customFormat="false" ht="12.75" hidden="false" customHeight="false" outlineLevel="0" collapsed="false">
      <c r="A752" s="45"/>
      <c r="B752" s="50" t="n">
        <v>2012</v>
      </c>
      <c r="C752" s="49" t="e">
        <f aca="false">D752+E752+F752+G752</f>
        <v>#VALUE!</v>
      </c>
      <c r="D752" s="49"/>
      <c r="E752" s="49"/>
      <c r="F752" s="49" t="s">
        <v>1076</v>
      </c>
      <c r="G752" s="49"/>
    </row>
    <row r="753" customFormat="false" ht="12.75" hidden="false" customHeight="false" outlineLevel="0" collapsed="false">
      <c r="A753" s="45"/>
      <c r="B753" s="50" t="n">
        <v>2013</v>
      </c>
      <c r="C753" s="49" t="e">
        <f aca="false">D753+E753+F753+G753</f>
        <v>#VALUE!</v>
      </c>
      <c r="D753" s="49"/>
      <c r="E753" s="49"/>
      <c r="F753" s="49" t="s">
        <v>1076</v>
      </c>
      <c r="G753" s="49"/>
    </row>
    <row r="754" customFormat="false" ht="12.75" hidden="false" customHeight="false" outlineLevel="0" collapsed="false">
      <c r="A754" s="45"/>
      <c r="B754" s="50" t="n">
        <v>2014</v>
      </c>
      <c r="C754" s="49" t="e">
        <f aca="false">D754+E754+F754+G754</f>
        <v>#VALUE!</v>
      </c>
      <c r="D754" s="49"/>
      <c r="E754" s="49"/>
      <c r="F754" s="49" t="s">
        <v>1076</v>
      </c>
      <c r="G754" s="49"/>
    </row>
    <row r="755" customFormat="false" ht="12.75" hidden="false" customHeight="false" outlineLevel="0" collapsed="false">
      <c r="A755" s="45"/>
      <c r="B755" s="50" t="n">
        <v>2015</v>
      </c>
      <c r="C755" s="49" t="e">
        <f aca="false">D755+E755+F755+G755</f>
        <v>#VALUE!</v>
      </c>
      <c r="D755" s="49"/>
      <c r="E755" s="49"/>
      <c r="F755" s="49" t="s">
        <v>1076</v>
      </c>
      <c r="G755" s="49"/>
    </row>
    <row r="756" customFormat="false" ht="22.5" hidden="false" customHeight="false" outlineLevel="0" collapsed="false">
      <c r="A756" s="45" t="s">
        <v>570</v>
      </c>
      <c r="B756" s="46" t="s">
        <v>571</v>
      </c>
      <c r="C756" s="49" t="n">
        <f aca="false">C757+C758+C759+C760+C761</f>
        <v>150</v>
      </c>
      <c r="D756" s="49" t="n">
        <f aca="false">D757+D758+D759+D760+D761</f>
        <v>0</v>
      </c>
      <c r="E756" s="49" t="n">
        <f aca="false">E757+E758+E759+E760+E761</f>
        <v>0</v>
      </c>
      <c r="F756" s="49" t="n">
        <f aca="false">F757+F758+F759+F760+F761</f>
        <v>150</v>
      </c>
      <c r="G756" s="49" t="n">
        <f aca="false">G757+G758+G759+G760+G761</f>
        <v>0</v>
      </c>
    </row>
    <row r="757" customFormat="false" ht="12.75" hidden="false" customHeight="false" outlineLevel="0" collapsed="false">
      <c r="A757" s="45"/>
      <c r="B757" s="50" t="n">
        <v>2011</v>
      </c>
      <c r="C757" s="49" t="n">
        <f aca="false">D757+E757+F757+G757</f>
        <v>30</v>
      </c>
      <c r="D757" s="49"/>
      <c r="E757" s="49"/>
      <c r="F757" s="49" t="n">
        <v>30</v>
      </c>
      <c r="G757" s="49"/>
    </row>
    <row r="758" customFormat="false" ht="12.75" hidden="false" customHeight="false" outlineLevel="0" collapsed="false">
      <c r="A758" s="45"/>
      <c r="B758" s="50" t="n">
        <v>2012</v>
      </c>
      <c r="C758" s="49" t="n">
        <f aca="false">D758+E758+F758+G758</f>
        <v>30</v>
      </c>
      <c r="D758" s="49"/>
      <c r="E758" s="49"/>
      <c r="F758" s="49" t="n">
        <v>30</v>
      </c>
      <c r="G758" s="49"/>
    </row>
    <row r="759" customFormat="false" ht="12.75" hidden="false" customHeight="false" outlineLevel="0" collapsed="false">
      <c r="A759" s="45"/>
      <c r="B759" s="50" t="n">
        <v>2013</v>
      </c>
      <c r="C759" s="49" t="n">
        <f aca="false">D759+E759+F759+G759</f>
        <v>30</v>
      </c>
      <c r="D759" s="49"/>
      <c r="E759" s="49"/>
      <c r="F759" s="49" t="n">
        <v>30</v>
      </c>
      <c r="G759" s="49"/>
    </row>
    <row r="760" customFormat="false" ht="12.75" hidden="false" customHeight="false" outlineLevel="0" collapsed="false">
      <c r="A760" s="45"/>
      <c r="B760" s="50" t="n">
        <v>2014</v>
      </c>
      <c r="C760" s="49" t="n">
        <f aca="false">D760+E760+F760+G760</f>
        <v>30</v>
      </c>
      <c r="D760" s="49"/>
      <c r="E760" s="49"/>
      <c r="F760" s="49" t="n">
        <v>30</v>
      </c>
      <c r="G760" s="49"/>
    </row>
    <row r="761" customFormat="false" ht="12.75" hidden="false" customHeight="false" outlineLevel="0" collapsed="false">
      <c r="A761" s="45"/>
      <c r="B761" s="50" t="n">
        <v>2015</v>
      </c>
      <c r="C761" s="49" t="n">
        <f aca="false">D761+E761+F761+G761</f>
        <v>30</v>
      </c>
      <c r="D761" s="49"/>
      <c r="E761" s="49"/>
      <c r="F761" s="49" t="n">
        <v>30</v>
      </c>
      <c r="G761" s="49"/>
    </row>
    <row r="762" customFormat="false" ht="101.25" hidden="false" customHeight="false" outlineLevel="0" collapsed="false">
      <c r="A762" s="45" t="s">
        <v>581</v>
      </c>
      <c r="B762" s="46" t="s">
        <v>582</v>
      </c>
      <c r="C762" s="49" t="e">
        <f aca="false">C763+C764+C765+C766+C767</f>
        <v>#VALUE!</v>
      </c>
      <c r="D762" s="49" t="n">
        <f aca="false">D763+D764+D765+D766+D767</f>
        <v>0</v>
      </c>
      <c r="E762" s="49" t="e">
        <f aca="false">E763+E764+E765+E766+E767</f>
        <v>#VALUE!</v>
      </c>
      <c r="F762" s="49" t="e">
        <f aca="false">F763+F764+F765+F766+F767</f>
        <v>#VALUE!</v>
      </c>
      <c r="G762" s="49" t="n">
        <f aca="false">G763+G764+G765+G766+G767</f>
        <v>0</v>
      </c>
    </row>
    <row r="763" customFormat="false" ht="12.75" hidden="false" customHeight="false" outlineLevel="0" collapsed="false">
      <c r="A763" s="45"/>
      <c r="B763" s="50" t="n">
        <v>2011</v>
      </c>
      <c r="C763" s="49" t="e">
        <f aca="false">D763+E763+F763+G763</f>
        <v>#VALUE!</v>
      </c>
      <c r="D763" s="49"/>
      <c r="E763" s="49" t="s">
        <v>1077</v>
      </c>
      <c r="F763" s="49" t="s">
        <v>1078</v>
      </c>
      <c r="G763" s="49"/>
    </row>
    <row r="764" customFormat="false" ht="12.75" hidden="false" customHeight="false" outlineLevel="0" collapsed="false">
      <c r="A764" s="45"/>
      <c r="B764" s="50" t="n">
        <v>2012</v>
      </c>
      <c r="C764" s="49" t="n">
        <f aca="false">D764+E764+F764+G764</f>
        <v>0</v>
      </c>
      <c r="D764" s="49"/>
      <c r="E764" s="49"/>
      <c r="F764" s="49"/>
      <c r="G764" s="49"/>
    </row>
    <row r="765" customFormat="false" ht="12.75" hidden="false" customHeight="false" outlineLevel="0" collapsed="false">
      <c r="A765" s="45"/>
      <c r="B765" s="50" t="n">
        <v>2013</v>
      </c>
      <c r="C765" s="49" t="n">
        <f aca="false">D765+E765+F765+G765</f>
        <v>0</v>
      </c>
      <c r="D765" s="49"/>
      <c r="E765" s="49"/>
      <c r="F765" s="49"/>
      <c r="G765" s="49"/>
    </row>
    <row r="766" customFormat="false" ht="12.75" hidden="false" customHeight="false" outlineLevel="0" collapsed="false">
      <c r="A766" s="45"/>
      <c r="B766" s="50" t="n">
        <v>2014</v>
      </c>
      <c r="C766" s="49" t="n">
        <f aca="false">D766+E766+F766+G766</f>
        <v>0</v>
      </c>
      <c r="D766" s="49"/>
      <c r="E766" s="49"/>
      <c r="F766" s="49"/>
      <c r="G766" s="49"/>
    </row>
    <row r="767" customFormat="false" ht="12.75" hidden="false" customHeight="false" outlineLevel="0" collapsed="false">
      <c r="A767" s="45"/>
      <c r="B767" s="50" t="n">
        <v>2015</v>
      </c>
      <c r="C767" s="49" t="n">
        <f aca="false">D767+E767+F767+G767</f>
        <v>0</v>
      </c>
      <c r="D767" s="49"/>
      <c r="E767" s="49"/>
      <c r="F767" s="49"/>
      <c r="G767" s="49"/>
    </row>
    <row r="768" customFormat="false" ht="22.5" hidden="false" customHeight="false" outlineLevel="0" collapsed="false">
      <c r="A768" s="45" t="s">
        <v>585</v>
      </c>
      <c r="B768" s="46" t="s">
        <v>576</v>
      </c>
      <c r="C768" s="49" t="e">
        <f aca="false">C769+C770+C771+C772+C773</f>
        <v>#VALUE!</v>
      </c>
      <c r="D768" s="49" t="n">
        <f aca="false">D769+D770+D771+D772+D773</f>
        <v>0</v>
      </c>
      <c r="E768" s="49" t="n">
        <f aca="false">E769+E770+E771+E772+E773</f>
        <v>1232</v>
      </c>
      <c r="F768" s="49" t="e">
        <f aca="false">F769+F770+F771+F772+F773</f>
        <v>#VALUE!</v>
      </c>
      <c r="G768" s="49" t="n">
        <f aca="false">G769+G770+G771+G772+G773</f>
        <v>0</v>
      </c>
    </row>
    <row r="769" customFormat="false" ht="12.75" hidden="false" customHeight="false" outlineLevel="0" collapsed="false">
      <c r="A769" s="45"/>
      <c r="B769" s="50" t="n">
        <v>2011</v>
      </c>
      <c r="C769" s="49" t="e">
        <f aca="false">D769+E769+F769+G769</f>
        <v>#VALUE!</v>
      </c>
      <c r="D769" s="49"/>
      <c r="E769" s="49" t="n">
        <v>616</v>
      </c>
      <c r="F769" s="49" t="s">
        <v>1079</v>
      </c>
      <c r="G769" s="49"/>
    </row>
    <row r="770" customFormat="false" ht="12.75" hidden="false" customHeight="false" outlineLevel="0" collapsed="false">
      <c r="A770" s="45"/>
      <c r="B770" s="50" t="n">
        <v>2012</v>
      </c>
      <c r="C770" s="49" t="e">
        <f aca="false">D770+E770+F770+G770</f>
        <v>#VALUE!</v>
      </c>
      <c r="D770" s="49"/>
      <c r="E770" s="49" t="n">
        <v>616</v>
      </c>
      <c r="F770" s="49" t="s">
        <v>1079</v>
      </c>
      <c r="G770" s="49"/>
    </row>
    <row r="771" customFormat="false" ht="12.75" hidden="false" customHeight="false" outlineLevel="0" collapsed="false">
      <c r="A771" s="45"/>
      <c r="B771" s="50" t="n">
        <v>2013</v>
      </c>
      <c r="C771" s="49" t="n">
        <f aca="false">D771+E771+F771+G771</f>
        <v>0</v>
      </c>
      <c r="D771" s="49"/>
      <c r="E771" s="49"/>
      <c r="F771" s="49"/>
      <c r="G771" s="49"/>
    </row>
    <row r="772" customFormat="false" ht="12.75" hidden="false" customHeight="false" outlineLevel="0" collapsed="false">
      <c r="A772" s="45"/>
      <c r="B772" s="50" t="n">
        <v>2014</v>
      </c>
      <c r="C772" s="49" t="n">
        <f aca="false">D772+E772+F772+G772</f>
        <v>0</v>
      </c>
      <c r="D772" s="49"/>
      <c r="E772" s="49"/>
      <c r="F772" s="49"/>
      <c r="G772" s="49"/>
    </row>
    <row r="773" customFormat="false" ht="12.75" hidden="false" customHeight="false" outlineLevel="0" collapsed="false">
      <c r="A773" s="45"/>
      <c r="B773" s="50" t="n">
        <v>2015</v>
      </c>
      <c r="C773" s="49" t="n">
        <f aca="false">D773+E773+F773+G773</f>
        <v>0</v>
      </c>
      <c r="D773" s="49"/>
      <c r="E773" s="49"/>
      <c r="F773" s="49"/>
      <c r="G773" s="49"/>
    </row>
    <row r="774" customFormat="false" ht="78.75" hidden="false" customHeight="false" outlineLevel="0" collapsed="false">
      <c r="A774" s="45" t="s">
        <v>586</v>
      </c>
      <c r="B774" s="46" t="s">
        <v>587</v>
      </c>
      <c r="C774" s="49" t="e">
        <f aca="false">C775+C776+C777+C778+C779</f>
        <v>#VALUE!</v>
      </c>
      <c r="D774" s="49" t="n">
        <f aca="false">D775+D776+D777+D778+D779</f>
        <v>0</v>
      </c>
      <c r="E774" s="49" t="e">
        <f aca="false">E775+E776+E777+E778+E779</f>
        <v>#VALUE!</v>
      </c>
      <c r="F774" s="49" t="e">
        <f aca="false">F775+F776+F777+F778+F779</f>
        <v>#VALUE!</v>
      </c>
      <c r="G774" s="49" t="n">
        <f aca="false">G775+G776+G777+G778+G779</f>
        <v>0</v>
      </c>
    </row>
    <row r="775" customFormat="false" ht="12.75" hidden="false" customHeight="false" outlineLevel="0" collapsed="false">
      <c r="A775" s="45"/>
      <c r="B775" s="50" t="n">
        <v>2011</v>
      </c>
      <c r="C775" s="49" t="e">
        <f aca="false">D775+E775+F775+G775</f>
        <v>#VALUE!</v>
      </c>
      <c r="D775" s="49"/>
      <c r="E775" s="49" t="n">
        <v>193</v>
      </c>
      <c r="F775" s="49" t="s">
        <v>1080</v>
      </c>
      <c r="G775" s="49"/>
    </row>
    <row r="776" customFormat="false" ht="12.75" hidden="false" customHeight="false" outlineLevel="0" collapsed="false">
      <c r="A776" s="45"/>
      <c r="B776" s="50" t="n">
        <v>2012</v>
      </c>
      <c r="C776" s="49" t="e">
        <f aca="false">D776+E776+F776+G776</f>
        <v>#VALUE!</v>
      </c>
      <c r="D776" s="49"/>
      <c r="E776" s="49" t="s">
        <v>1081</v>
      </c>
      <c r="F776" s="49" t="s">
        <v>1082</v>
      </c>
      <c r="G776" s="49"/>
    </row>
    <row r="777" customFormat="false" ht="12.75" hidden="false" customHeight="false" outlineLevel="0" collapsed="false">
      <c r="A777" s="45"/>
      <c r="B777" s="50" t="n">
        <v>2013</v>
      </c>
      <c r="C777" s="49" t="n">
        <f aca="false">D777+E777+F777+G777</f>
        <v>0</v>
      </c>
      <c r="D777" s="49"/>
      <c r="E777" s="49"/>
      <c r="F777" s="49"/>
      <c r="G777" s="49"/>
    </row>
    <row r="778" customFormat="false" ht="12.75" hidden="false" customHeight="false" outlineLevel="0" collapsed="false">
      <c r="A778" s="45"/>
      <c r="B778" s="50" t="n">
        <v>2014</v>
      </c>
      <c r="C778" s="49" t="n">
        <f aca="false">D778+E778+F778+G778</f>
        <v>0</v>
      </c>
      <c r="D778" s="49"/>
      <c r="E778" s="49"/>
      <c r="F778" s="49"/>
      <c r="G778" s="49"/>
    </row>
    <row r="779" customFormat="false" ht="12.75" hidden="false" customHeight="false" outlineLevel="0" collapsed="false">
      <c r="A779" s="45"/>
      <c r="B779" s="50" t="n">
        <v>2015</v>
      </c>
      <c r="C779" s="49" t="n">
        <f aca="false">D779+E779+F779+G779</f>
        <v>0</v>
      </c>
      <c r="D779" s="49"/>
      <c r="E779" s="49"/>
      <c r="F779" s="49"/>
      <c r="G779" s="49"/>
    </row>
    <row r="780" customFormat="false" ht="33.75" hidden="false" customHeight="false" outlineLevel="0" collapsed="false">
      <c r="A780" s="45" t="s">
        <v>590</v>
      </c>
      <c r="B780" s="46" t="s">
        <v>591</v>
      </c>
      <c r="C780" s="49" t="n">
        <f aca="false">C781+C782+C783+C784+C785</f>
        <v>1470</v>
      </c>
      <c r="D780" s="49" t="n">
        <f aca="false">D781+D782+D783+D784+D785</f>
        <v>0</v>
      </c>
      <c r="E780" s="49" t="n">
        <f aca="false">E781+E782+E783+E784+E785</f>
        <v>0</v>
      </c>
      <c r="F780" s="49" t="n">
        <f aca="false">F781+F782+F783+F784+F785</f>
        <v>1470</v>
      </c>
      <c r="G780" s="49" t="n">
        <f aca="false">G781+G782+G783+G784+G785</f>
        <v>0</v>
      </c>
    </row>
    <row r="781" customFormat="false" ht="12.75" hidden="false" customHeight="false" outlineLevel="0" collapsed="false">
      <c r="A781" s="45"/>
      <c r="B781" s="50" t="n">
        <v>2011</v>
      </c>
      <c r="C781" s="49" t="n">
        <f aca="false">D781+E781+F781+G781</f>
        <v>270</v>
      </c>
      <c r="D781" s="49"/>
      <c r="E781" s="49"/>
      <c r="F781" s="49" t="n">
        <v>270</v>
      </c>
      <c r="G781" s="49"/>
    </row>
    <row r="782" customFormat="false" ht="12.75" hidden="false" customHeight="false" outlineLevel="0" collapsed="false">
      <c r="A782" s="45"/>
      <c r="B782" s="50" t="n">
        <v>2012</v>
      </c>
      <c r="C782" s="49" t="n">
        <f aca="false">D782+E782+F782+G782</f>
        <v>300</v>
      </c>
      <c r="D782" s="49"/>
      <c r="E782" s="49"/>
      <c r="F782" s="49" t="n">
        <v>300</v>
      </c>
      <c r="G782" s="49"/>
    </row>
    <row r="783" customFormat="false" ht="12.75" hidden="false" customHeight="false" outlineLevel="0" collapsed="false">
      <c r="A783" s="45"/>
      <c r="B783" s="50" t="n">
        <v>2013</v>
      </c>
      <c r="C783" s="49" t="n">
        <f aca="false">D783+E783+F783+G783</f>
        <v>300</v>
      </c>
      <c r="D783" s="49"/>
      <c r="E783" s="49"/>
      <c r="F783" s="49" t="n">
        <v>300</v>
      </c>
      <c r="G783" s="49"/>
    </row>
    <row r="784" customFormat="false" ht="12.75" hidden="false" customHeight="false" outlineLevel="0" collapsed="false">
      <c r="A784" s="45"/>
      <c r="B784" s="50" t="n">
        <v>2014</v>
      </c>
      <c r="C784" s="49" t="n">
        <f aca="false">D784+E784+F784+G784</f>
        <v>300</v>
      </c>
      <c r="D784" s="49"/>
      <c r="E784" s="49"/>
      <c r="F784" s="49" t="n">
        <v>300</v>
      </c>
      <c r="G784" s="49"/>
    </row>
    <row r="785" customFormat="false" ht="12.75" hidden="false" customHeight="false" outlineLevel="0" collapsed="false">
      <c r="A785" s="45"/>
      <c r="B785" s="50" t="n">
        <v>2015</v>
      </c>
      <c r="C785" s="49" t="n">
        <f aca="false">D785+E785+F785+G785</f>
        <v>300</v>
      </c>
      <c r="D785" s="49"/>
      <c r="E785" s="49"/>
      <c r="F785" s="49" t="n">
        <v>300</v>
      </c>
      <c r="G785" s="49"/>
    </row>
    <row r="786" customFormat="false" ht="33.75" hidden="false" customHeight="false" outlineLevel="0" collapsed="false">
      <c r="A786" s="45" t="s">
        <v>594</v>
      </c>
      <c r="B786" s="46" t="s">
        <v>595</v>
      </c>
      <c r="C786" s="49" t="n">
        <f aca="false">C787+C788+C789+C790+C791</f>
        <v>344</v>
      </c>
      <c r="D786" s="49" t="n">
        <f aca="false">D787+D788+D789+D790+D791</f>
        <v>0</v>
      </c>
      <c r="E786" s="49" t="n">
        <f aca="false">E787+E788+E789+E790+E791</f>
        <v>0</v>
      </c>
      <c r="F786" s="49" t="n">
        <f aca="false">F787+F788+F789+F790+F791</f>
        <v>344</v>
      </c>
      <c r="G786" s="49" t="n">
        <f aca="false">G787+G788+G789+G790+G791</f>
        <v>0</v>
      </c>
    </row>
    <row r="787" customFormat="false" ht="12.75" hidden="false" customHeight="false" outlineLevel="0" collapsed="false">
      <c r="A787" s="45"/>
      <c r="B787" s="50" t="n">
        <v>2011</v>
      </c>
      <c r="C787" s="49" t="n">
        <f aca="false">D787+E787+F787+G787</f>
        <v>0</v>
      </c>
      <c r="D787" s="49"/>
      <c r="E787" s="49"/>
      <c r="F787" s="49"/>
      <c r="G787" s="49"/>
    </row>
    <row r="788" customFormat="false" ht="12.75" hidden="false" customHeight="false" outlineLevel="0" collapsed="false">
      <c r="A788" s="45"/>
      <c r="B788" s="50" t="n">
        <v>2012</v>
      </c>
      <c r="C788" s="49" t="n">
        <f aca="false">D788+E788+F788+G788</f>
        <v>86</v>
      </c>
      <c r="D788" s="49"/>
      <c r="E788" s="49"/>
      <c r="F788" s="49" t="n">
        <v>86</v>
      </c>
      <c r="G788" s="49"/>
    </row>
    <row r="789" customFormat="false" ht="12.75" hidden="false" customHeight="false" outlineLevel="0" collapsed="false">
      <c r="A789" s="45"/>
      <c r="B789" s="50" t="n">
        <v>2013</v>
      </c>
      <c r="C789" s="49" t="n">
        <f aca="false">D789+E789+F789+G789</f>
        <v>86</v>
      </c>
      <c r="D789" s="49"/>
      <c r="E789" s="49"/>
      <c r="F789" s="49" t="n">
        <v>86</v>
      </c>
      <c r="G789" s="49"/>
    </row>
    <row r="790" customFormat="false" ht="12.75" hidden="false" customHeight="false" outlineLevel="0" collapsed="false">
      <c r="A790" s="45"/>
      <c r="B790" s="50" t="n">
        <v>2014</v>
      </c>
      <c r="C790" s="49" t="n">
        <f aca="false">D790+E790+F790+G790</f>
        <v>86</v>
      </c>
      <c r="D790" s="49"/>
      <c r="E790" s="49"/>
      <c r="F790" s="49" t="n">
        <v>86</v>
      </c>
      <c r="G790" s="49"/>
    </row>
    <row r="791" customFormat="false" ht="12.75" hidden="false" customHeight="false" outlineLevel="0" collapsed="false">
      <c r="A791" s="45"/>
      <c r="B791" s="50" t="n">
        <v>2015</v>
      </c>
      <c r="C791" s="49" t="n">
        <f aca="false">D791+E791+F791+G791</f>
        <v>86</v>
      </c>
      <c r="D791" s="49"/>
      <c r="E791" s="49"/>
      <c r="F791" s="49" t="n">
        <v>86</v>
      </c>
      <c r="G791" s="49"/>
    </row>
    <row r="792" customFormat="false" ht="56.25" hidden="false" customHeight="false" outlineLevel="0" collapsed="false">
      <c r="A792" s="45" t="s">
        <v>598</v>
      </c>
      <c r="B792" s="46" t="s">
        <v>599</v>
      </c>
      <c r="C792" s="49" t="n">
        <f aca="false">C793+C794+C795+C796+C797</f>
        <v>3000</v>
      </c>
      <c r="D792" s="49" t="n">
        <f aca="false">D793+D794+D795+D796+D797</f>
        <v>0</v>
      </c>
      <c r="E792" s="49" t="n">
        <f aca="false">E793+E794+E795+E796+E797</f>
        <v>0</v>
      </c>
      <c r="F792" s="49" t="n">
        <f aca="false">F793+F794+F795+F796+F797</f>
        <v>3000</v>
      </c>
      <c r="G792" s="49" t="n">
        <f aca="false">G793+G794+G795+G796+G797</f>
        <v>0</v>
      </c>
    </row>
    <row r="793" customFormat="false" ht="12.75" hidden="false" customHeight="false" outlineLevel="0" collapsed="false">
      <c r="A793" s="45"/>
      <c r="B793" s="50" t="n">
        <v>2011</v>
      </c>
      <c r="C793" s="49" t="n">
        <f aca="false">D793+E793+F793+G793</f>
        <v>0</v>
      </c>
      <c r="D793" s="49"/>
      <c r="E793" s="49"/>
      <c r="F793" s="49"/>
      <c r="G793" s="49"/>
    </row>
    <row r="794" customFormat="false" ht="12.75" hidden="false" customHeight="false" outlineLevel="0" collapsed="false">
      <c r="A794" s="45"/>
      <c r="B794" s="50" t="n">
        <v>2012</v>
      </c>
      <c r="C794" s="49" t="n">
        <f aca="false">D794+E794+F794+G794</f>
        <v>0</v>
      </c>
      <c r="D794" s="49"/>
      <c r="E794" s="49"/>
      <c r="F794" s="49"/>
      <c r="G794" s="49"/>
    </row>
    <row r="795" customFormat="false" ht="12.75" hidden="false" customHeight="false" outlineLevel="0" collapsed="false">
      <c r="A795" s="45"/>
      <c r="B795" s="50" t="n">
        <v>2013</v>
      </c>
      <c r="C795" s="49" t="n">
        <f aca="false">D795+E795+F795+G795</f>
        <v>1000</v>
      </c>
      <c r="D795" s="49"/>
      <c r="E795" s="49"/>
      <c r="F795" s="49" t="n">
        <v>1000</v>
      </c>
      <c r="G795" s="49"/>
    </row>
    <row r="796" customFormat="false" ht="12.75" hidden="false" customHeight="false" outlineLevel="0" collapsed="false">
      <c r="A796" s="45"/>
      <c r="B796" s="50" t="n">
        <v>2014</v>
      </c>
      <c r="C796" s="49" t="n">
        <f aca="false">D796+E796+F796+G796</f>
        <v>1000</v>
      </c>
      <c r="D796" s="49"/>
      <c r="E796" s="49"/>
      <c r="F796" s="49" t="n">
        <v>1000</v>
      </c>
      <c r="G796" s="49"/>
    </row>
    <row r="797" customFormat="false" ht="12.75" hidden="false" customHeight="false" outlineLevel="0" collapsed="false">
      <c r="A797" s="45"/>
      <c r="B797" s="50" t="n">
        <v>2015</v>
      </c>
      <c r="C797" s="49" t="n">
        <f aca="false">D797+E797+F797+G797</f>
        <v>1000</v>
      </c>
      <c r="D797" s="49"/>
      <c r="E797" s="49"/>
      <c r="F797" s="49" t="n">
        <v>1000</v>
      </c>
      <c r="G797" s="49"/>
    </row>
    <row r="798" customFormat="false" ht="56.25" hidden="false" customHeight="false" outlineLevel="0" collapsed="false">
      <c r="A798" s="45" t="s">
        <v>603</v>
      </c>
      <c r="B798" s="46" t="s">
        <v>604</v>
      </c>
      <c r="C798" s="49" t="n">
        <f aca="false">C799+C800+C801+C802+C803</f>
        <v>1920</v>
      </c>
      <c r="D798" s="49" t="n">
        <f aca="false">D799+D800+D801+D802+D803</f>
        <v>0</v>
      </c>
      <c r="E798" s="49" t="n">
        <f aca="false">E799+E800+E801+E802+E803</f>
        <v>0</v>
      </c>
      <c r="F798" s="49" t="n">
        <f aca="false">F799+F800+F801+F802+F803</f>
        <v>1920</v>
      </c>
      <c r="G798" s="49" t="n">
        <f aca="false">G799+G800+G801+G802+G803</f>
        <v>0</v>
      </c>
    </row>
    <row r="799" customFormat="false" ht="12.75" hidden="false" customHeight="false" outlineLevel="0" collapsed="false">
      <c r="A799" s="45"/>
      <c r="B799" s="50" t="n">
        <v>2011</v>
      </c>
      <c r="C799" s="49" t="n">
        <f aca="false">D799+E799+F799+G799</f>
        <v>0</v>
      </c>
      <c r="D799" s="49"/>
      <c r="E799" s="49"/>
      <c r="F799" s="49"/>
      <c r="G799" s="49"/>
    </row>
    <row r="800" customFormat="false" ht="12.75" hidden="false" customHeight="false" outlineLevel="0" collapsed="false">
      <c r="A800" s="45"/>
      <c r="B800" s="50" t="n">
        <v>2012</v>
      </c>
      <c r="C800" s="49" t="n">
        <f aca="false">D800+E800+F800+G800</f>
        <v>0</v>
      </c>
      <c r="D800" s="49"/>
      <c r="E800" s="49"/>
      <c r="F800" s="49"/>
      <c r="G800" s="49"/>
    </row>
    <row r="801" customFormat="false" ht="12.75" hidden="false" customHeight="false" outlineLevel="0" collapsed="false">
      <c r="A801" s="45"/>
      <c r="B801" s="50" t="n">
        <v>2013</v>
      </c>
      <c r="C801" s="49" t="n">
        <f aca="false">D801+E801+F801+G801</f>
        <v>640</v>
      </c>
      <c r="D801" s="49"/>
      <c r="E801" s="49"/>
      <c r="F801" s="49" t="n">
        <v>640</v>
      </c>
      <c r="G801" s="49"/>
    </row>
    <row r="802" customFormat="false" ht="12.75" hidden="false" customHeight="false" outlineLevel="0" collapsed="false">
      <c r="A802" s="45"/>
      <c r="B802" s="50" t="n">
        <v>2014</v>
      </c>
      <c r="C802" s="49" t="n">
        <f aca="false">D802+E802+F802+G802</f>
        <v>640</v>
      </c>
      <c r="D802" s="49"/>
      <c r="E802" s="49"/>
      <c r="F802" s="49" t="n">
        <v>640</v>
      </c>
      <c r="G802" s="49"/>
    </row>
    <row r="803" customFormat="false" ht="12.75" hidden="false" customHeight="false" outlineLevel="0" collapsed="false">
      <c r="A803" s="45"/>
      <c r="B803" s="50" t="n">
        <v>2015</v>
      </c>
      <c r="C803" s="49" t="n">
        <f aca="false">D803+E803+F803+G803</f>
        <v>640</v>
      </c>
      <c r="D803" s="49"/>
      <c r="E803" s="49"/>
      <c r="F803" s="49" t="n">
        <v>640</v>
      </c>
      <c r="G803" s="49"/>
    </row>
    <row r="804" customFormat="false" ht="22.5" hidden="false" customHeight="false" outlineLevel="0" collapsed="false">
      <c r="A804" s="45" t="s">
        <v>607</v>
      </c>
      <c r="B804" s="46" t="s">
        <v>608</v>
      </c>
      <c r="C804" s="49" t="n">
        <f aca="false">C805+C806+C807+C808+C809</f>
        <v>300</v>
      </c>
      <c r="D804" s="49" t="n">
        <f aca="false">D805+D806+D807+D808+D809</f>
        <v>0</v>
      </c>
      <c r="E804" s="49" t="n">
        <f aca="false">E805+E806+E807+E808+E809</f>
        <v>0</v>
      </c>
      <c r="F804" s="49" t="n">
        <f aca="false">F805+F806+F807+F808+F809</f>
        <v>300</v>
      </c>
      <c r="G804" s="49" t="n">
        <f aca="false">G805+G806+G807+G808+G809</f>
        <v>0</v>
      </c>
    </row>
    <row r="805" customFormat="false" ht="12.75" hidden="false" customHeight="false" outlineLevel="0" collapsed="false">
      <c r="A805" s="45"/>
      <c r="B805" s="50" t="n">
        <v>2011</v>
      </c>
      <c r="C805" s="49" t="n">
        <f aca="false">D805+E805+F805+G805</f>
        <v>0</v>
      </c>
      <c r="D805" s="49"/>
      <c r="E805" s="49"/>
      <c r="F805" s="49"/>
      <c r="G805" s="49"/>
    </row>
    <row r="806" customFormat="false" ht="12.75" hidden="false" customHeight="false" outlineLevel="0" collapsed="false">
      <c r="A806" s="45"/>
      <c r="B806" s="50" t="n">
        <v>2012</v>
      </c>
      <c r="C806" s="49" t="n">
        <f aca="false">D806+E806+F806+G806</f>
        <v>0</v>
      </c>
      <c r="D806" s="49"/>
      <c r="E806" s="49"/>
      <c r="F806" s="49"/>
      <c r="G806" s="49"/>
    </row>
    <row r="807" customFormat="false" ht="12.75" hidden="false" customHeight="false" outlineLevel="0" collapsed="false">
      <c r="A807" s="45"/>
      <c r="B807" s="50" t="n">
        <v>2013</v>
      </c>
      <c r="C807" s="49" t="n">
        <f aca="false">D807+E807+F807+G807</f>
        <v>100</v>
      </c>
      <c r="D807" s="49"/>
      <c r="E807" s="49"/>
      <c r="F807" s="49" t="n">
        <v>100</v>
      </c>
      <c r="G807" s="49"/>
    </row>
    <row r="808" customFormat="false" ht="12.75" hidden="false" customHeight="false" outlineLevel="0" collapsed="false">
      <c r="A808" s="45"/>
      <c r="B808" s="50" t="n">
        <v>2014</v>
      </c>
      <c r="C808" s="49" t="n">
        <f aca="false">D808+E808+F808+G808</f>
        <v>100</v>
      </c>
      <c r="D808" s="49"/>
      <c r="E808" s="49"/>
      <c r="F808" s="49" t="n">
        <v>100</v>
      </c>
      <c r="G808" s="49"/>
    </row>
    <row r="809" customFormat="false" ht="12.75" hidden="false" customHeight="false" outlineLevel="0" collapsed="false">
      <c r="A809" s="45"/>
      <c r="B809" s="50" t="n">
        <v>2015</v>
      </c>
      <c r="C809" s="49" t="n">
        <f aca="false">D809+E809+F809+G809</f>
        <v>100</v>
      </c>
      <c r="D809" s="49"/>
      <c r="E809" s="49"/>
      <c r="F809" s="49" t="n">
        <v>100</v>
      </c>
      <c r="G809" s="49"/>
    </row>
    <row r="810" customFormat="false" ht="78.75" hidden="false" customHeight="false" outlineLevel="0" collapsed="false">
      <c r="A810" s="45" t="s">
        <v>611</v>
      </c>
      <c r="B810" s="46" t="s">
        <v>612</v>
      </c>
      <c r="C810" s="49" t="n">
        <f aca="false">C811+C812+C813+C814+C815</f>
        <v>780</v>
      </c>
      <c r="D810" s="49" t="n">
        <f aca="false">D811+D812+D813+D814+D815</f>
        <v>0</v>
      </c>
      <c r="E810" s="49" t="n">
        <f aca="false">E811+E812+E813+E814+E815</f>
        <v>0</v>
      </c>
      <c r="F810" s="49" t="n">
        <f aca="false">F811+F812+F813+F814+F815</f>
        <v>780</v>
      </c>
      <c r="G810" s="49" t="n">
        <f aca="false">G811+G812+G813+G814+G815</f>
        <v>0</v>
      </c>
    </row>
    <row r="811" customFormat="false" ht="12.75" hidden="false" customHeight="false" outlineLevel="0" collapsed="false">
      <c r="A811" s="45"/>
      <c r="B811" s="50" t="n">
        <v>2011</v>
      </c>
      <c r="C811" s="49" t="n">
        <f aca="false">D811+E811+F811+G811</f>
        <v>0</v>
      </c>
      <c r="D811" s="49"/>
      <c r="E811" s="49"/>
      <c r="F811" s="49"/>
      <c r="G811" s="49"/>
    </row>
    <row r="812" customFormat="false" ht="12.75" hidden="false" customHeight="false" outlineLevel="0" collapsed="false">
      <c r="A812" s="45"/>
      <c r="B812" s="50" t="n">
        <v>2012</v>
      </c>
      <c r="C812" s="49" t="n">
        <f aca="false">D812+E812+F812+G812</f>
        <v>0</v>
      </c>
      <c r="D812" s="49"/>
      <c r="E812" s="49"/>
      <c r="F812" s="49"/>
      <c r="G812" s="49"/>
    </row>
    <row r="813" customFormat="false" ht="12.75" hidden="false" customHeight="false" outlineLevel="0" collapsed="false">
      <c r="A813" s="45"/>
      <c r="B813" s="50" t="n">
        <v>2013</v>
      </c>
      <c r="C813" s="49" t="n">
        <f aca="false">D813+E813+F813+G813</f>
        <v>240</v>
      </c>
      <c r="D813" s="49"/>
      <c r="E813" s="49"/>
      <c r="F813" s="49" t="n">
        <v>240</v>
      </c>
      <c r="G813" s="49"/>
    </row>
    <row r="814" customFormat="false" ht="12.75" hidden="false" customHeight="false" outlineLevel="0" collapsed="false">
      <c r="A814" s="45"/>
      <c r="B814" s="50" t="n">
        <v>2014</v>
      </c>
      <c r="C814" s="49" t="n">
        <f aca="false">D814+E814+F814+G814</f>
        <v>240</v>
      </c>
      <c r="D814" s="49"/>
      <c r="E814" s="49"/>
      <c r="F814" s="49" t="n">
        <v>240</v>
      </c>
      <c r="G814" s="49"/>
    </row>
    <row r="815" customFormat="false" ht="12.75" hidden="false" customHeight="false" outlineLevel="0" collapsed="false">
      <c r="A815" s="45"/>
      <c r="B815" s="50" t="n">
        <v>2015</v>
      </c>
      <c r="C815" s="49" t="n">
        <f aca="false">D815+E815+F815+G815</f>
        <v>300</v>
      </c>
      <c r="D815" s="49"/>
      <c r="E815" s="49"/>
      <c r="F815" s="49" t="n">
        <v>300</v>
      </c>
      <c r="G815" s="49"/>
    </row>
    <row r="816" customFormat="false" ht="22.5" hidden="false" customHeight="false" outlineLevel="0" collapsed="false">
      <c r="A816" s="45" t="s">
        <v>615</v>
      </c>
      <c r="B816" s="46" t="s">
        <v>616</v>
      </c>
      <c r="C816" s="49" t="n">
        <f aca="false">C817+C818+C819+C820+C821</f>
        <v>1500</v>
      </c>
      <c r="D816" s="49" t="n">
        <f aca="false">D817+D818+D819+D820+D821</f>
        <v>0</v>
      </c>
      <c r="E816" s="49" t="n">
        <f aca="false">E817+E818+E819+E820+E821</f>
        <v>0</v>
      </c>
      <c r="F816" s="49" t="n">
        <f aca="false">F817+F818+F819+F820+F821</f>
        <v>1500</v>
      </c>
      <c r="G816" s="49" t="n">
        <f aca="false">G817+G818+G819+G820+G821</f>
        <v>0</v>
      </c>
    </row>
    <row r="817" customFormat="false" ht="12.75" hidden="false" customHeight="false" outlineLevel="0" collapsed="false">
      <c r="A817" s="45"/>
      <c r="B817" s="50" t="n">
        <v>2011</v>
      </c>
      <c r="C817" s="49" t="n">
        <f aca="false">D817+E817+F817+G817</f>
        <v>0</v>
      </c>
      <c r="D817" s="49"/>
      <c r="E817" s="49"/>
      <c r="F817" s="49"/>
      <c r="G817" s="49"/>
    </row>
    <row r="818" customFormat="false" ht="12.75" hidden="false" customHeight="false" outlineLevel="0" collapsed="false">
      <c r="A818" s="45"/>
      <c r="B818" s="50" t="n">
        <v>2012</v>
      </c>
      <c r="C818" s="49" t="n">
        <f aca="false">D818+E818+F818+G818</f>
        <v>1200</v>
      </c>
      <c r="D818" s="49"/>
      <c r="E818" s="49"/>
      <c r="F818" s="49" t="n">
        <v>1200</v>
      </c>
      <c r="G818" s="49"/>
    </row>
    <row r="819" customFormat="false" ht="12.75" hidden="false" customHeight="false" outlineLevel="0" collapsed="false">
      <c r="A819" s="45"/>
      <c r="B819" s="50" t="n">
        <v>2013</v>
      </c>
      <c r="C819" s="49" t="n">
        <f aca="false">D819+E819+F819+G819</f>
        <v>100</v>
      </c>
      <c r="D819" s="49"/>
      <c r="E819" s="49"/>
      <c r="F819" s="49" t="n">
        <v>100</v>
      </c>
      <c r="G819" s="49"/>
    </row>
    <row r="820" customFormat="false" ht="12.75" hidden="false" customHeight="false" outlineLevel="0" collapsed="false">
      <c r="A820" s="45"/>
      <c r="B820" s="50" t="n">
        <v>2014</v>
      </c>
      <c r="C820" s="49" t="n">
        <f aca="false">D820+E820+F820+G820</f>
        <v>100</v>
      </c>
      <c r="D820" s="49"/>
      <c r="E820" s="49"/>
      <c r="F820" s="49" t="n">
        <v>100</v>
      </c>
      <c r="G820" s="49"/>
    </row>
    <row r="821" customFormat="false" ht="12.75" hidden="false" customHeight="false" outlineLevel="0" collapsed="false">
      <c r="A821" s="45"/>
      <c r="B821" s="50" t="n">
        <v>2015</v>
      </c>
      <c r="C821" s="49" t="n">
        <f aca="false">D821+E821+F821+G821</f>
        <v>100</v>
      </c>
      <c r="D821" s="49"/>
      <c r="E821" s="49"/>
      <c r="F821" s="49" t="n">
        <v>100</v>
      </c>
      <c r="G821" s="49"/>
    </row>
    <row r="822" customFormat="false" ht="33.75" hidden="false" customHeight="false" outlineLevel="0" collapsed="false">
      <c r="A822" s="45" t="s">
        <v>619</v>
      </c>
      <c r="B822" s="46" t="s">
        <v>620</v>
      </c>
      <c r="C822" s="49" t="n">
        <f aca="false">C823+C824+C825+C826+C827</f>
        <v>1690</v>
      </c>
      <c r="D822" s="49" t="n">
        <f aca="false">D823+D824+D825+D826+D827</f>
        <v>0</v>
      </c>
      <c r="E822" s="49" t="n">
        <f aca="false">E823+E824+E825+E826+E827</f>
        <v>0</v>
      </c>
      <c r="F822" s="49" t="n">
        <f aca="false">F823+F824+F825+F826+F827</f>
        <v>1690</v>
      </c>
      <c r="G822" s="49" t="n">
        <f aca="false">G823+G824+G825+G826+G827</f>
        <v>0</v>
      </c>
    </row>
    <row r="823" customFormat="false" ht="12.75" hidden="false" customHeight="false" outlineLevel="0" collapsed="false">
      <c r="A823" s="45"/>
      <c r="B823" s="50" t="n">
        <v>2011</v>
      </c>
      <c r="C823" s="49" t="n">
        <f aca="false">D823+E823+F823+G823</f>
        <v>338</v>
      </c>
      <c r="D823" s="49"/>
      <c r="E823" s="49"/>
      <c r="F823" s="49" t="n">
        <v>338</v>
      </c>
      <c r="G823" s="49"/>
    </row>
    <row r="824" customFormat="false" ht="12.75" hidden="false" customHeight="false" outlineLevel="0" collapsed="false">
      <c r="A824" s="45"/>
      <c r="B824" s="50" t="n">
        <v>2012</v>
      </c>
      <c r="C824" s="49" t="n">
        <f aca="false">D824+E824+F824+G824</f>
        <v>338</v>
      </c>
      <c r="D824" s="49"/>
      <c r="E824" s="49"/>
      <c r="F824" s="49" t="n">
        <v>338</v>
      </c>
      <c r="G824" s="49"/>
    </row>
    <row r="825" customFormat="false" ht="12.75" hidden="false" customHeight="false" outlineLevel="0" collapsed="false">
      <c r="A825" s="45"/>
      <c r="B825" s="50" t="n">
        <v>2013</v>
      </c>
      <c r="C825" s="49" t="n">
        <f aca="false">D825+E825+F825+G825</f>
        <v>338</v>
      </c>
      <c r="D825" s="49"/>
      <c r="E825" s="49"/>
      <c r="F825" s="49" t="n">
        <v>338</v>
      </c>
      <c r="G825" s="49"/>
    </row>
    <row r="826" customFormat="false" ht="12.75" hidden="false" customHeight="false" outlineLevel="0" collapsed="false">
      <c r="A826" s="45"/>
      <c r="B826" s="50" t="n">
        <v>2014</v>
      </c>
      <c r="C826" s="49" t="n">
        <f aca="false">D826+E826+F826+G826</f>
        <v>338</v>
      </c>
      <c r="D826" s="49"/>
      <c r="E826" s="49"/>
      <c r="F826" s="49" t="n">
        <v>338</v>
      </c>
      <c r="G826" s="49"/>
    </row>
    <row r="827" customFormat="false" ht="12.75" hidden="false" customHeight="false" outlineLevel="0" collapsed="false">
      <c r="A827" s="45"/>
      <c r="B827" s="50" t="n">
        <v>2015</v>
      </c>
      <c r="C827" s="49" t="n">
        <f aca="false">D827+E827+F827+G827</f>
        <v>338</v>
      </c>
      <c r="D827" s="49"/>
      <c r="E827" s="49"/>
      <c r="F827" s="49" t="n">
        <v>338</v>
      </c>
      <c r="G827" s="49"/>
    </row>
    <row r="828" customFormat="false" ht="22.5" hidden="false" customHeight="false" outlineLevel="0" collapsed="false">
      <c r="A828" s="45" t="n">
        <v>9.3</v>
      </c>
      <c r="B828" s="46" t="s">
        <v>623</v>
      </c>
      <c r="C828" s="49" t="n">
        <f aca="false">C829+C830+C831+C832+C833</f>
        <v>240</v>
      </c>
      <c r="D828" s="49" t="n">
        <f aca="false">D829+D830+D831+D832+D833</f>
        <v>0</v>
      </c>
      <c r="E828" s="49" t="n">
        <f aca="false">E829+E830+E831+E832+E833</f>
        <v>0</v>
      </c>
      <c r="F828" s="49" t="n">
        <f aca="false">F829+F830+F831+F832+F833</f>
        <v>240</v>
      </c>
      <c r="G828" s="49" t="n">
        <f aca="false">G829+G830+G831+G832+G833</f>
        <v>0</v>
      </c>
    </row>
    <row r="829" customFormat="false" ht="12.75" hidden="false" customHeight="false" outlineLevel="0" collapsed="false">
      <c r="A829" s="45"/>
      <c r="B829" s="50" t="n">
        <v>2011</v>
      </c>
      <c r="C829" s="49" t="n">
        <f aca="false">D829+E829+F829+G829</f>
        <v>0</v>
      </c>
      <c r="D829" s="49"/>
      <c r="E829" s="49"/>
      <c r="F829" s="49"/>
      <c r="G829" s="49"/>
    </row>
    <row r="830" customFormat="false" ht="12.75" hidden="false" customHeight="false" outlineLevel="0" collapsed="false">
      <c r="A830" s="45"/>
      <c r="B830" s="50" t="n">
        <v>2012</v>
      </c>
      <c r="C830" s="49" t="n">
        <f aca="false">D830+E830+F830+G830</f>
        <v>60</v>
      </c>
      <c r="D830" s="49"/>
      <c r="E830" s="49"/>
      <c r="F830" s="49" t="n">
        <v>60</v>
      </c>
      <c r="G830" s="49"/>
    </row>
    <row r="831" customFormat="false" ht="12.75" hidden="false" customHeight="false" outlineLevel="0" collapsed="false">
      <c r="A831" s="45"/>
      <c r="B831" s="50" t="n">
        <v>2013</v>
      </c>
      <c r="C831" s="49" t="n">
        <f aca="false">D831+E831+F831+G831</f>
        <v>60</v>
      </c>
      <c r="D831" s="49"/>
      <c r="E831" s="49"/>
      <c r="F831" s="49" t="n">
        <v>60</v>
      </c>
      <c r="G831" s="49"/>
    </row>
    <row r="832" customFormat="false" ht="12.75" hidden="false" customHeight="false" outlineLevel="0" collapsed="false">
      <c r="A832" s="45"/>
      <c r="B832" s="50" t="n">
        <v>2014</v>
      </c>
      <c r="C832" s="49" t="n">
        <f aca="false">D832+E832+F832+G832</f>
        <v>60</v>
      </c>
      <c r="D832" s="49"/>
      <c r="E832" s="49"/>
      <c r="F832" s="49" t="n">
        <v>60</v>
      </c>
      <c r="G832" s="49"/>
    </row>
    <row r="833" customFormat="false" ht="12.75" hidden="false" customHeight="false" outlineLevel="0" collapsed="false">
      <c r="A833" s="45"/>
      <c r="B833" s="50" t="n">
        <v>2015</v>
      </c>
      <c r="C833" s="49" t="n">
        <f aca="false">D833+E833+F833+G833</f>
        <v>60</v>
      </c>
      <c r="D833" s="49"/>
      <c r="E833" s="49"/>
      <c r="F833" s="49" t="n">
        <v>60</v>
      </c>
      <c r="G833" s="49"/>
    </row>
    <row r="834" customFormat="false" ht="22.5" hidden="false" customHeight="false" outlineLevel="0" collapsed="false">
      <c r="A834" s="45" t="s">
        <v>631</v>
      </c>
      <c r="B834" s="46" t="s">
        <v>632</v>
      </c>
      <c r="C834" s="49" t="n">
        <f aca="false">C835+C836+C837+C838+C839</f>
        <v>60</v>
      </c>
      <c r="D834" s="49" t="n">
        <f aca="false">D835+D836+D837+D838+D839</f>
        <v>0</v>
      </c>
      <c r="E834" s="49" t="n">
        <f aca="false">E835+E836+E837+E838+E839</f>
        <v>0</v>
      </c>
      <c r="F834" s="49" t="n">
        <f aca="false">F835+F836+F837+F838+F839</f>
        <v>60</v>
      </c>
      <c r="G834" s="49" t="n">
        <f aca="false">G835+G836+G837+G838+G839</f>
        <v>0</v>
      </c>
    </row>
    <row r="835" customFormat="false" ht="12.75" hidden="false" customHeight="false" outlineLevel="0" collapsed="false">
      <c r="A835" s="45"/>
      <c r="B835" s="50" t="n">
        <v>2011</v>
      </c>
      <c r="C835" s="49" t="n">
        <f aca="false">D835+E835+F835+G835</f>
        <v>0</v>
      </c>
      <c r="D835" s="49"/>
      <c r="E835" s="49"/>
      <c r="F835" s="49"/>
      <c r="G835" s="49"/>
    </row>
    <row r="836" customFormat="false" ht="12.75" hidden="false" customHeight="false" outlineLevel="0" collapsed="false">
      <c r="A836" s="45"/>
      <c r="B836" s="50" t="n">
        <v>2012</v>
      </c>
      <c r="C836" s="49" t="n">
        <f aca="false">D836+E836+F836+G836</f>
        <v>60</v>
      </c>
      <c r="D836" s="49"/>
      <c r="E836" s="49"/>
      <c r="F836" s="49" t="n">
        <v>60</v>
      </c>
      <c r="G836" s="49"/>
    </row>
    <row r="837" customFormat="false" ht="12.75" hidden="false" customHeight="false" outlineLevel="0" collapsed="false">
      <c r="A837" s="45"/>
      <c r="B837" s="50" t="n">
        <v>2013</v>
      </c>
      <c r="C837" s="49" t="n">
        <f aca="false">D837+E837+F837+G837</f>
        <v>0</v>
      </c>
      <c r="D837" s="49"/>
      <c r="E837" s="49"/>
      <c r="F837" s="49"/>
      <c r="G837" s="49"/>
    </row>
    <row r="838" customFormat="false" ht="12.75" hidden="false" customHeight="false" outlineLevel="0" collapsed="false">
      <c r="A838" s="45"/>
      <c r="B838" s="50" t="n">
        <v>2014</v>
      </c>
      <c r="C838" s="49" t="n">
        <f aca="false">D838+E838+F838+G838</f>
        <v>0</v>
      </c>
      <c r="D838" s="49"/>
      <c r="E838" s="49"/>
      <c r="F838" s="49"/>
      <c r="G838" s="49"/>
    </row>
    <row r="839" customFormat="false" ht="12.75" hidden="false" customHeight="false" outlineLevel="0" collapsed="false">
      <c r="A839" s="45"/>
      <c r="B839" s="50" t="n">
        <v>2015</v>
      </c>
      <c r="C839" s="49" t="n">
        <f aca="false">D839+E839+F839+G839</f>
        <v>0</v>
      </c>
      <c r="D839" s="49"/>
      <c r="E839" s="49"/>
      <c r="F839" s="49"/>
      <c r="G839" s="49"/>
    </row>
    <row r="840" customFormat="false" ht="22.5" hidden="false" customHeight="false" outlineLevel="0" collapsed="false">
      <c r="A840" s="45" t="s">
        <v>635</v>
      </c>
      <c r="B840" s="46" t="s">
        <v>636</v>
      </c>
      <c r="C840" s="49" t="n">
        <f aca="false">C841+C842+C843+C844+C845</f>
        <v>200</v>
      </c>
      <c r="D840" s="49" t="n">
        <f aca="false">D841+D842+D843+D844+D845</f>
        <v>0</v>
      </c>
      <c r="E840" s="49" t="n">
        <f aca="false">E841+E842+E843+E844+E845</f>
        <v>0</v>
      </c>
      <c r="F840" s="49" t="n">
        <f aca="false">F841+F842+F843+F844+F845</f>
        <v>200</v>
      </c>
      <c r="G840" s="49" t="n">
        <f aca="false">G841+G842+G843+G844+G845</f>
        <v>0</v>
      </c>
    </row>
    <row r="841" customFormat="false" ht="12.75" hidden="false" customHeight="false" outlineLevel="0" collapsed="false">
      <c r="A841" s="45"/>
      <c r="B841" s="50" t="n">
        <v>2011</v>
      </c>
      <c r="C841" s="49" t="n">
        <f aca="false">D841+E841+F841+G841</f>
        <v>0</v>
      </c>
      <c r="D841" s="49"/>
      <c r="E841" s="49"/>
      <c r="F841" s="49"/>
      <c r="G841" s="49"/>
    </row>
    <row r="842" customFormat="false" ht="12.75" hidden="false" customHeight="false" outlineLevel="0" collapsed="false">
      <c r="A842" s="45"/>
      <c r="B842" s="50" t="n">
        <v>2012</v>
      </c>
      <c r="C842" s="49" t="n">
        <f aca="false">D842+E842+F842+G842</f>
        <v>50</v>
      </c>
      <c r="D842" s="49"/>
      <c r="E842" s="49"/>
      <c r="F842" s="49" t="n">
        <v>50</v>
      </c>
      <c r="G842" s="49"/>
    </row>
    <row r="843" customFormat="false" ht="12.75" hidden="false" customHeight="false" outlineLevel="0" collapsed="false">
      <c r="A843" s="45"/>
      <c r="B843" s="50" t="n">
        <v>2013</v>
      </c>
      <c r="C843" s="49" t="n">
        <f aca="false">D843+E843+F843+G843</f>
        <v>50</v>
      </c>
      <c r="D843" s="49"/>
      <c r="E843" s="49"/>
      <c r="F843" s="49" t="n">
        <v>50</v>
      </c>
      <c r="G843" s="49"/>
    </row>
    <row r="844" customFormat="false" ht="12.75" hidden="false" customHeight="false" outlineLevel="0" collapsed="false">
      <c r="A844" s="45"/>
      <c r="B844" s="50" t="n">
        <v>2014</v>
      </c>
      <c r="C844" s="49" t="n">
        <f aca="false">D844+E844+F844+G844</f>
        <v>50</v>
      </c>
      <c r="D844" s="49"/>
      <c r="E844" s="49"/>
      <c r="F844" s="49" t="n">
        <v>50</v>
      </c>
      <c r="G844" s="49"/>
    </row>
    <row r="845" customFormat="false" ht="12.75" hidden="false" customHeight="false" outlineLevel="0" collapsed="false">
      <c r="A845" s="45"/>
      <c r="B845" s="50" t="n">
        <v>2015</v>
      </c>
      <c r="C845" s="49" t="n">
        <f aca="false">D845+E845+F845+G845</f>
        <v>50</v>
      </c>
      <c r="D845" s="49"/>
      <c r="E845" s="49"/>
      <c r="F845" s="49" t="n">
        <v>50</v>
      </c>
      <c r="G845" s="49"/>
    </row>
    <row r="846" customFormat="false" ht="45" hidden="false" customHeight="false" outlineLevel="0" collapsed="false">
      <c r="A846" s="45" t="s">
        <v>639</v>
      </c>
      <c r="B846" s="46" t="s">
        <v>640</v>
      </c>
      <c r="C846" s="49" t="n">
        <f aca="false">C847+C848+C849+C850+C851</f>
        <v>444</v>
      </c>
      <c r="D846" s="49" t="n">
        <f aca="false">D847+D848+D849+D850+D851</f>
        <v>0</v>
      </c>
      <c r="E846" s="49" t="n">
        <f aca="false">E847+E848+E849+E850+E851</f>
        <v>0</v>
      </c>
      <c r="F846" s="49" t="n">
        <f aca="false">F847+F848+F849+F850+F851</f>
        <v>444</v>
      </c>
      <c r="G846" s="49" t="n">
        <f aca="false">G847+G848+G849+G850+G851</f>
        <v>0</v>
      </c>
    </row>
    <row r="847" customFormat="false" ht="12.75" hidden="false" customHeight="false" outlineLevel="0" collapsed="false">
      <c r="A847" s="45"/>
      <c r="B847" s="50" t="n">
        <v>2011</v>
      </c>
      <c r="C847" s="49" t="n">
        <f aca="false">D847+E847+F847+G847</f>
        <v>132</v>
      </c>
      <c r="D847" s="49"/>
      <c r="E847" s="49"/>
      <c r="F847" s="49" t="n">
        <v>132</v>
      </c>
      <c r="G847" s="49"/>
    </row>
    <row r="848" customFormat="false" ht="12.75" hidden="false" customHeight="false" outlineLevel="0" collapsed="false">
      <c r="A848" s="45"/>
      <c r="B848" s="50" t="n">
        <v>2012</v>
      </c>
      <c r="C848" s="49" t="n">
        <f aca="false">D848+E848+F848+G848</f>
        <v>132</v>
      </c>
      <c r="D848" s="49"/>
      <c r="E848" s="49"/>
      <c r="F848" s="49" t="n">
        <v>132</v>
      </c>
      <c r="G848" s="49"/>
    </row>
    <row r="849" customFormat="false" ht="12.75" hidden="false" customHeight="false" outlineLevel="0" collapsed="false">
      <c r="A849" s="45"/>
      <c r="B849" s="50" t="n">
        <v>2013</v>
      </c>
      <c r="C849" s="49" t="n">
        <f aca="false">D849+E849+F849+G849</f>
        <v>60</v>
      </c>
      <c r="D849" s="49"/>
      <c r="E849" s="49"/>
      <c r="F849" s="49" t="n">
        <v>60</v>
      </c>
      <c r="G849" s="49"/>
    </row>
    <row r="850" customFormat="false" ht="12.75" hidden="false" customHeight="false" outlineLevel="0" collapsed="false">
      <c r="A850" s="45"/>
      <c r="B850" s="50" t="n">
        <v>2014</v>
      </c>
      <c r="C850" s="49" t="n">
        <f aca="false">D850+E850+F850+G850</f>
        <v>60</v>
      </c>
      <c r="D850" s="49"/>
      <c r="E850" s="49"/>
      <c r="F850" s="49" t="n">
        <v>60</v>
      </c>
      <c r="G850" s="49"/>
    </row>
    <row r="851" customFormat="false" ht="12.75" hidden="false" customHeight="false" outlineLevel="0" collapsed="false">
      <c r="A851" s="45"/>
      <c r="B851" s="50" t="n">
        <v>2015</v>
      </c>
      <c r="C851" s="49" t="n">
        <f aca="false">D851+E851+F851+G851</f>
        <v>60</v>
      </c>
      <c r="D851" s="49"/>
      <c r="E851" s="49"/>
      <c r="F851" s="49" t="n">
        <v>60</v>
      </c>
      <c r="G851" s="49"/>
    </row>
    <row r="852" customFormat="false" ht="67.5" hidden="false" customHeight="false" outlineLevel="0" collapsed="false">
      <c r="A852" s="45" t="n">
        <v>9.8</v>
      </c>
      <c r="B852" s="46" t="s">
        <v>643</v>
      </c>
      <c r="C852" s="49" t="n">
        <f aca="false">C853+C854+C855+C856+C857</f>
        <v>2140</v>
      </c>
      <c r="D852" s="49" t="n">
        <f aca="false">D853+D854+D855+D856+D857</f>
        <v>0</v>
      </c>
      <c r="E852" s="49" t="n">
        <f aca="false">E853+E854+E855+E856+E857</f>
        <v>0</v>
      </c>
      <c r="F852" s="49" t="n">
        <f aca="false">F853+F854+F855+F856+F857</f>
        <v>2140</v>
      </c>
      <c r="G852" s="49" t="n">
        <f aca="false">G853+G854+G855+G856+G857</f>
        <v>0</v>
      </c>
    </row>
    <row r="853" customFormat="false" ht="12.75" hidden="false" customHeight="false" outlineLevel="0" collapsed="false">
      <c r="A853" s="45"/>
      <c r="B853" s="50" t="n">
        <v>2011</v>
      </c>
      <c r="C853" s="49" t="n">
        <f aca="false">D853+E853+F853+G853</f>
        <v>300</v>
      </c>
      <c r="D853" s="49"/>
      <c r="E853" s="49"/>
      <c r="F853" s="49" t="n">
        <v>300</v>
      </c>
      <c r="G853" s="49"/>
    </row>
    <row r="854" customFormat="false" ht="12.75" hidden="false" customHeight="false" outlineLevel="0" collapsed="false">
      <c r="A854" s="45"/>
      <c r="B854" s="50" t="n">
        <v>2012</v>
      </c>
      <c r="C854" s="49" t="n">
        <f aca="false">D854+E854+F854+G854</f>
        <v>460</v>
      </c>
      <c r="D854" s="49"/>
      <c r="E854" s="49"/>
      <c r="F854" s="49" t="n">
        <v>460</v>
      </c>
      <c r="G854" s="49"/>
    </row>
    <row r="855" customFormat="false" ht="12.75" hidden="false" customHeight="false" outlineLevel="0" collapsed="false">
      <c r="A855" s="45"/>
      <c r="B855" s="50" t="n">
        <v>2013</v>
      </c>
      <c r="C855" s="49" t="n">
        <f aca="false">D855+E855+F855+G855</f>
        <v>460</v>
      </c>
      <c r="D855" s="49"/>
      <c r="E855" s="49"/>
      <c r="F855" s="49" t="n">
        <v>460</v>
      </c>
      <c r="G855" s="49"/>
    </row>
    <row r="856" customFormat="false" ht="12.75" hidden="false" customHeight="false" outlineLevel="0" collapsed="false">
      <c r="A856" s="45"/>
      <c r="B856" s="50" t="n">
        <v>2014</v>
      </c>
      <c r="C856" s="49" t="n">
        <f aca="false">D856+E856+F856+G856</f>
        <v>460</v>
      </c>
      <c r="D856" s="49"/>
      <c r="E856" s="49"/>
      <c r="F856" s="49" t="n">
        <v>460</v>
      </c>
      <c r="G856" s="49"/>
    </row>
    <row r="857" customFormat="false" ht="12.75" hidden="false" customHeight="false" outlineLevel="0" collapsed="false">
      <c r="A857" s="45"/>
      <c r="B857" s="50" t="n">
        <v>2015</v>
      </c>
      <c r="C857" s="49" t="n">
        <f aca="false">D857+E857+F857+G857</f>
        <v>460</v>
      </c>
      <c r="D857" s="49"/>
      <c r="E857" s="49"/>
      <c r="F857" s="49" t="n">
        <v>460</v>
      </c>
      <c r="G857" s="49"/>
    </row>
    <row r="858" customFormat="false" ht="45" hidden="false" customHeight="false" outlineLevel="0" collapsed="false">
      <c r="A858" s="45" t="n">
        <v>9.9</v>
      </c>
      <c r="B858" s="46" t="s">
        <v>645</v>
      </c>
      <c r="C858" s="49" t="n">
        <f aca="false">C859+C860+C861+C862+C863</f>
        <v>1470</v>
      </c>
      <c r="D858" s="49" t="n">
        <f aca="false">D859+D860+D861+D862+D863</f>
        <v>0</v>
      </c>
      <c r="E858" s="49" t="n">
        <f aca="false">E859+E860+E861+E862+E863</f>
        <v>0</v>
      </c>
      <c r="F858" s="49" t="n">
        <f aca="false">F859+F860+F861+F862+F863</f>
        <v>1470</v>
      </c>
      <c r="G858" s="49" t="n">
        <f aca="false">G859+G860+G861+G862+G863</f>
        <v>0</v>
      </c>
    </row>
    <row r="859" customFormat="false" ht="12.75" hidden="false" customHeight="false" outlineLevel="0" collapsed="false">
      <c r="A859" s="45"/>
      <c r="B859" s="50" t="n">
        <v>2011</v>
      </c>
      <c r="C859" s="49" t="n">
        <f aca="false">D859+E859+F859+G859</f>
        <v>270</v>
      </c>
      <c r="D859" s="49"/>
      <c r="E859" s="49"/>
      <c r="F859" s="49" t="n">
        <v>270</v>
      </c>
      <c r="G859" s="49"/>
    </row>
    <row r="860" customFormat="false" ht="12.75" hidden="false" customHeight="false" outlineLevel="0" collapsed="false">
      <c r="A860" s="45"/>
      <c r="B860" s="50" t="n">
        <v>2012</v>
      </c>
      <c r="C860" s="49" t="n">
        <f aca="false">D860+E860+F860+G860</f>
        <v>300</v>
      </c>
      <c r="D860" s="49"/>
      <c r="E860" s="49"/>
      <c r="F860" s="49" t="n">
        <v>300</v>
      </c>
      <c r="G860" s="49"/>
    </row>
    <row r="861" customFormat="false" ht="12.75" hidden="false" customHeight="false" outlineLevel="0" collapsed="false">
      <c r="A861" s="45"/>
      <c r="B861" s="50" t="n">
        <v>2013</v>
      </c>
      <c r="C861" s="49" t="n">
        <f aca="false">D861+E861+F861+G861</f>
        <v>300</v>
      </c>
      <c r="D861" s="49"/>
      <c r="E861" s="49"/>
      <c r="F861" s="49" t="n">
        <v>300</v>
      </c>
      <c r="G861" s="49"/>
    </row>
    <row r="862" customFormat="false" ht="12.75" hidden="false" customHeight="false" outlineLevel="0" collapsed="false">
      <c r="A862" s="45"/>
      <c r="B862" s="50" t="n">
        <v>2014</v>
      </c>
      <c r="C862" s="49" t="n">
        <f aca="false">D862+E862+F862+G862</f>
        <v>300</v>
      </c>
      <c r="D862" s="49"/>
      <c r="E862" s="49"/>
      <c r="F862" s="49" t="n">
        <v>300</v>
      </c>
      <c r="G862" s="49"/>
    </row>
    <row r="863" customFormat="false" ht="12.75" hidden="false" customHeight="false" outlineLevel="0" collapsed="false">
      <c r="A863" s="45"/>
      <c r="B863" s="50" t="n">
        <v>2015</v>
      </c>
      <c r="C863" s="49" t="n">
        <f aca="false">D863+E863+F863+G863</f>
        <v>300</v>
      </c>
      <c r="D863" s="49"/>
      <c r="E863" s="49"/>
      <c r="F863" s="49" t="n">
        <v>300</v>
      </c>
      <c r="G863" s="49"/>
    </row>
    <row r="864" customFormat="false" ht="45" hidden="false" customHeight="false" outlineLevel="0" collapsed="false">
      <c r="A864" s="45" t="s">
        <v>647</v>
      </c>
      <c r="B864" s="46" t="s">
        <v>648</v>
      </c>
      <c r="C864" s="49" t="e">
        <f aca="false">C865+C866+C867+C868+C869</f>
        <v>#VALUE!</v>
      </c>
      <c r="D864" s="49" t="n">
        <f aca="false">D865+D866+D867+D868+D869</f>
        <v>0</v>
      </c>
      <c r="E864" s="49" t="e">
        <f aca="false">E865+E866+E867+E868+E869</f>
        <v>#VALUE!</v>
      </c>
      <c r="F864" s="49" t="e">
        <f aca="false">F865+F866+F867+F868+F869</f>
        <v>#VALUE!</v>
      </c>
      <c r="G864" s="49" t="n">
        <f aca="false">G865+G866+G867+G868+G869</f>
        <v>0</v>
      </c>
    </row>
    <row r="865" customFormat="false" ht="12.75" hidden="false" customHeight="false" outlineLevel="0" collapsed="false">
      <c r="A865" s="45"/>
      <c r="B865" s="50" t="n">
        <v>2011</v>
      </c>
      <c r="C865" s="49" t="e">
        <f aca="false">D865+E865+F865+G865</f>
        <v>#VALUE!</v>
      </c>
      <c r="D865" s="49"/>
      <c r="E865" s="49" t="s">
        <v>1083</v>
      </c>
      <c r="F865" s="49" t="s">
        <v>1084</v>
      </c>
      <c r="G865" s="49"/>
    </row>
    <row r="866" customFormat="false" ht="12.75" hidden="false" customHeight="false" outlineLevel="0" collapsed="false">
      <c r="A866" s="45"/>
      <c r="B866" s="50" t="n">
        <v>2012</v>
      </c>
      <c r="C866" s="49" t="e">
        <f aca="false">D866+E866+F866+G866</f>
        <v>#VALUE!</v>
      </c>
      <c r="D866" s="49"/>
      <c r="E866" s="49" t="s">
        <v>1083</v>
      </c>
      <c r="F866" s="49" t="s">
        <v>1084</v>
      </c>
      <c r="G866" s="49"/>
    </row>
    <row r="867" customFormat="false" ht="12.75" hidden="false" customHeight="false" outlineLevel="0" collapsed="false">
      <c r="A867" s="45"/>
      <c r="B867" s="50" t="n">
        <v>2013</v>
      </c>
      <c r="C867" s="49" t="e">
        <f aca="false">D867+E867+F867+G867</f>
        <v>#VALUE!</v>
      </c>
      <c r="D867" s="49"/>
      <c r="E867" s="49" t="s">
        <v>1083</v>
      </c>
      <c r="F867" s="49" t="s">
        <v>1084</v>
      </c>
      <c r="G867" s="49"/>
    </row>
    <row r="868" customFormat="false" ht="12.75" hidden="false" customHeight="false" outlineLevel="0" collapsed="false">
      <c r="A868" s="45"/>
      <c r="B868" s="50" t="n">
        <v>2014</v>
      </c>
      <c r="C868" s="49" t="n">
        <f aca="false">D868+E868+F868+G868</f>
        <v>0</v>
      </c>
      <c r="D868" s="49"/>
      <c r="E868" s="49"/>
      <c r="F868" s="49"/>
      <c r="G868" s="49"/>
    </row>
    <row r="869" customFormat="false" ht="12.75" hidden="false" customHeight="false" outlineLevel="0" collapsed="false">
      <c r="A869" s="45"/>
      <c r="B869" s="50" t="n">
        <v>2015</v>
      </c>
      <c r="C869" s="49" t="n">
        <f aca="false">D869+E869+F869+G869</f>
        <v>0</v>
      </c>
      <c r="D869" s="49"/>
      <c r="E869" s="49"/>
      <c r="F869" s="49"/>
      <c r="G869" s="49"/>
    </row>
    <row r="870" customFormat="false" ht="33.75" hidden="false" customHeight="false" outlineLevel="0" collapsed="false">
      <c r="A870" s="45" t="s">
        <v>1085</v>
      </c>
      <c r="B870" s="46" t="s">
        <v>651</v>
      </c>
      <c r="C870" s="49" t="n">
        <f aca="false">C871+C872+C873+C874+C875</f>
        <v>1200</v>
      </c>
      <c r="D870" s="49" t="n">
        <f aca="false">D871+D872+D873+D874+D875</f>
        <v>0</v>
      </c>
      <c r="E870" s="49" t="n">
        <f aca="false">E871+E872+E873+E874+E875</f>
        <v>0</v>
      </c>
      <c r="F870" s="49" t="n">
        <f aca="false">F871+F872+F873+F874+F875</f>
        <v>1200</v>
      </c>
      <c r="G870" s="49" t="n">
        <f aca="false">G871+G872+G873+G874+G875</f>
        <v>0</v>
      </c>
    </row>
    <row r="871" customFormat="false" ht="12.75" hidden="false" customHeight="false" outlineLevel="0" collapsed="false">
      <c r="A871" s="45"/>
      <c r="B871" s="50" t="n">
        <v>2011</v>
      </c>
      <c r="C871" s="49" t="n">
        <f aca="false">D871+E871+F871+G871</f>
        <v>0</v>
      </c>
      <c r="D871" s="49"/>
      <c r="E871" s="49"/>
      <c r="F871" s="49"/>
      <c r="G871" s="49"/>
    </row>
    <row r="872" customFormat="false" ht="12.75" hidden="false" customHeight="false" outlineLevel="0" collapsed="false">
      <c r="A872" s="45"/>
      <c r="B872" s="50" t="n">
        <v>2012</v>
      </c>
      <c r="C872" s="49" t="n">
        <f aca="false">D872+E872+F872+G872</f>
        <v>300</v>
      </c>
      <c r="D872" s="49"/>
      <c r="E872" s="49"/>
      <c r="F872" s="49" t="n">
        <v>300</v>
      </c>
      <c r="G872" s="49"/>
    </row>
    <row r="873" customFormat="false" ht="12.75" hidden="false" customHeight="false" outlineLevel="0" collapsed="false">
      <c r="A873" s="45"/>
      <c r="B873" s="50" t="n">
        <v>2013</v>
      </c>
      <c r="C873" s="49" t="n">
        <f aca="false">D873+E873+F873+G873</f>
        <v>300</v>
      </c>
      <c r="D873" s="49"/>
      <c r="E873" s="49"/>
      <c r="F873" s="49" t="n">
        <v>300</v>
      </c>
      <c r="G873" s="49"/>
    </row>
    <row r="874" customFormat="false" ht="12.75" hidden="false" customHeight="false" outlineLevel="0" collapsed="false">
      <c r="A874" s="45"/>
      <c r="B874" s="50" t="n">
        <v>2014</v>
      </c>
      <c r="C874" s="49" t="n">
        <f aca="false">D874+E874+F874+G874</f>
        <v>300</v>
      </c>
      <c r="D874" s="49"/>
      <c r="E874" s="49"/>
      <c r="F874" s="49" t="n">
        <v>300</v>
      </c>
      <c r="G874" s="49"/>
    </row>
    <row r="875" customFormat="false" ht="12.75" hidden="false" customHeight="false" outlineLevel="0" collapsed="false">
      <c r="A875" s="45"/>
      <c r="B875" s="50" t="n">
        <v>2015</v>
      </c>
      <c r="C875" s="49" t="n">
        <f aca="false">D875+E875+F875+G875</f>
        <v>300</v>
      </c>
      <c r="D875" s="49"/>
      <c r="E875" s="49"/>
      <c r="F875" s="49" t="n">
        <v>300</v>
      </c>
      <c r="G875" s="49"/>
    </row>
    <row r="876" customFormat="false" ht="45" hidden="false" customHeight="false" outlineLevel="0" collapsed="false">
      <c r="A876" s="45" t="s">
        <v>1086</v>
      </c>
      <c r="B876" s="46" t="s">
        <v>654</v>
      </c>
      <c r="C876" s="49" t="e">
        <f aca="false">C877+C878+C879+C880+C881</f>
        <v>#VALUE!</v>
      </c>
      <c r="D876" s="49" t="n">
        <f aca="false">D877+D878+D879+D880+D881</f>
        <v>0</v>
      </c>
      <c r="E876" s="49" t="e">
        <f aca="false">E877+E878+E879+E880+E881</f>
        <v>#VALUE!</v>
      </c>
      <c r="F876" s="49" t="e">
        <f aca="false">F877+F878+F879+F880+F881</f>
        <v>#VALUE!</v>
      </c>
      <c r="G876" s="49" t="n">
        <f aca="false">G877+G878+G879+G880+G881</f>
        <v>0</v>
      </c>
    </row>
    <row r="877" customFormat="false" ht="12.75" hidden="false" customHeight="false" outlineLevel="0" collapsed="false">
      <c r="A877" s="45"/>
      <c r="B877" s="50" t="n">
        <v>2011</v>
      </c>
      <c r="C877" s="49" t="n">
        <f aca="false">D877+E877+F877+G877</f>
        <v>0</v>
      </c>
      <c r="D877" s="49"/>
      <c r="E877" s="49"/>
      <c r="F877" s="49"/>
      <c r="G877" s="49"/>
    </row>
    <row r="878" customFormat="false" ht="12.75" hidden="false" customHeight="false" outlineLevel="0" collapsed="false">
      <c r="A878" s="45"/>
      <c r="B878" s="50" t="n">
        <v>2012</v>
      </c>
      <c r="C878" s="49" t="n">
        <f aca="false">D878+E878+F878+G878</f>
        <v>0</v>
      </c>
      <c r="D878" s="49"/>
      <c r="E878" s="49"/>
      <c r="F878" s="49"/>
      <c r="G878" s="49"/>
    </row>
    <row r="879" customFormat="false" ht="12.75" hidden="false" customHeight="false" outlineLevel="0" collapsed="false">
      <c r="A879" s="45"/>
      <c r="B879" s="50" t="n">
        <v>2013</v>
      </c>
      <c r="C879" s="49" t="e">
        <f aca="false">D879+E879+F879+G879</f>
        <v>#VALUE!</v>
      </c>
      <c r="D879" s="49"/>
      <c r="E879" s="49" t="s">
        <v>1081</v>
      </c>
      <c r="F879" s="49" t="s">
        <v>1082</v>
      </c>
      <c r="G879" s="49"/>
    </row>
    <row r="880" customFormat="false" ht="12.75" hidden="false" customHeight="false" outlineLevel="0" collapsed="false">
      <c r="A880" s="45"/>
      <c r="B880" s="50" t="n">
        <v>2014</v>
      </c>
      <c r="C880" s="49" t="e">
        <f aca="false">D880+E880+F880+G880</f>
        <v>#VALUE!</v>
      </c>
      <c r="D880" s="49"/>
      <c r="E880" s="49" t="s">
        <v>1081</v>
      </c>
      <c r="F880" s="49" t="s">
        <v>1082</v>
      </c>
      <c r="G880" s="49"/>
    </row>
    <row r="881" customFormat="false" ht="12.75" hidden="false" customHeight="false" outlineLevel="0" collapsed="false">
      <c r="A881" s="45"/>
      <c r="B881" s="50" t="n">
        <v>2015</v>
      </c>
      <c r="C881" s="49" t="e">
        <f aca="false">D881+E881+F881+G881</f>
        <v>#VALUE!</v>
      </c>
      <c r="D881" s="49"/>
      <c r="E881" s="49" t="s">
        <v>1081</v>
      </c>
      <c r="F881" s="49" t="s">
        <v>1082</v>
      </c>
      <c r="G881" s="49"/>
    </row>
    <row r="882" customFormat="false" ht="56.25" hidden="false" customHeight="false" outlineLevel="0" collapsed="false">
      <c r="A882" s="45" t="s">
        <v>655</v>
      </c>
      <c r="B882" s="46" t="s">
        <v>656</v>
      </c>
      <c r="C882" s="49" t="e">
        <f aca="false">C883+C884+C885+C886+C887</f>
        <v>#VALUE!</v>
      </c>
      <c r="D882" s="49" t="n">
        <f aca="false">D883+D884+D885+D886+D887</f>
        <v>0</v>
      </c>
      <c r="E882" s="49" t="e">
        <f aca="false">E883+E884+E885+E886+E887</f>
        <v>#VALUE!</v>
      </c>
      <c r="F882" s="49" t="e">
        <f aca="false">F883+F884+F885+F886+F887</f>
        <v>#VALUE!</v>
      </c>
      <c r="G882" s="49" t="n">
        <f aca="false">G883+G884+G885+G886+G887</f>
        <v>0</v>
      </c>
    </row>
    <row r="883" customFormat="false" ht="12.75" hidden="false" customHeight="false" outlineLevel="0" collapsed="false">
      <c r="A883" s="45"/>
      <c r="B883" s="50" t="n">
        <v>2011</v>
      </c>
      <c r="C883" s="49" t="n">
        <f aca="false">D883+E883+F883+G883</f>
        <v>0</v>
      </c>
      <c r="D883" s="49"/>
      <c r="E883" s="49"/>
      <c r="F883" s="49"/>
      <c r="G883" s="49"/>
    </row>
    <row r="884" customFormat="false" ht="12.75" hidden="false" customHeight="false" outlineLevel="0" collapsed="false">
      <c r="A884" s="45"/>
      <c r="B884" s="50" t="n">
        <v>2012</v>
      </c>
      <c r="C884" s="49" t="n">
        <f aca="false">D884+E884+F884+G884</f>
        <v>0</v>
      </c>
      <c r="D884" s="49"/>
      <c r="E884" s="49"/>
      <c r="F884" s="49"/>
      <c r="G884" s="49"/>
    </row>
    <row r="885" customFormat="false" ht="12.75" hidden="false" customHeight="false" outlineLevel="0" collapsed="false">
      <c r="A885" s="45"/>
      <c r="B885" s="50" t="n">
        <v>2013</v>
      </c>
      <c r="C885" s="49" t="n">
        <f aca="false">D885+E885+F885+G885</f>
        <v>0</v>
      </c>
      <c r="D885" s="49"/>
      <c r="E885" s="49"/>
      <c r="F885" s="49"/>
      <c r="G885" s="49"/>
    </row>
    <row r="886" customFormat="false" ht="12.75" hidden="false" customHeight="false" outlineLevel="0" collapsed="false">
      <c r="A886" s="45"/>
      <c r="B886" s="50" t="n">
        <v>2014</v>
      </c>
      <c r="C886" s="49" t="e">
        <f aca="false">D886+E886+F886+G886</f>
        <v>#VALUE!</v>
      </c>
      <c r="D886" s="49"/>
      <c r="E886" s="49" t="s">
        <v>1083</v>
      </c>
      <c r="F886" s="49" t="s">
        <v>1084</v>
      </c>
      <c r="G886" s="49"/>
    </row>
    <row r="887" customFormat="false" ht="12.75" hidden="false" customHeight="false" outlineLevel="0" collapsed="false">
      <c r="A887" s="45"/>
      <c r="B887" s="50" t="n">
        <v>2015</v>
      </c>
      <c r="C887" s="49" t="e">
        <f aca="false">D887+E887+F887+G887</f>
        <v>#VALUE!</v>
      </c>
      <c r="D887" s="49"/>
      <c r="E887" s="49" t="s">
        <v>1083</v>
      </c>
      <c r="F887" s="49" t="s">
        <v>1084</v>
      </c>
      <c r="G887" s="49"/>
    </row>
    <row r="888" customFormat="false" ht="45" hidden="false" customHeight="false" outlineLevel="0" collapsed="false">
      <c r="A888" s="45" t="s">
        <v>657</v>
      </c>
      <c r="B888" s="46" t="s">
        <v>658</v>
      </c>
      <c r="C888" s="49" t="n">
        <f aca="false">C889+C890+C891+C892+C893</f>
        <v>1200</v>
      </c>
      <c r="D888" s="49" t="n">
        <f aca="false">D889+D890+D891+D892+D893</f>
        <v>0</v>
      </c>
      <c r="E888" s="49" t="n">
        <f aca="false">E889+E890+E891+E892+E893</f>
        <v>960</v>
      </c>
      <c r="F888" s="49" t="n">
        <f aca="false">F889+F890+F891+F892+F893</f>
        <v>240</v>
      </c>
      <c r="G888" s="49" t="n">
        <f aca="false">G889+G890+G891+G892+G893</f>
        <v>0</v>
      </c>
    </row>
    <row r="889" customFormat="false" ht="12.75" hidden="false" customHeight="false" outlineLevel="0" collapsed="false">
      <c r="A889" s="45"/>
      <c r="B889" s="50" t="n">
        <v>2011</v>
      </c>
      <c r="C889" s="49" t="n">
        <f aca="false">D889+E889+F889+G889</f>
        <v>0</v>
      </c>
      <c r="D889" s="49"/>
      <c r="E889" s="49"/>
      <c r="F889" s="49"/>
      <c r="G889" s="49"/>
    </row>
    <row r="890" customFormat="false" ht="12.75" hidden="false" customHeight="false" outlineLevel="0" collapsed="false">
      <c r="A890" s="45"/>
      <c r="B890" s="50" t="n">
        <v>2012</v>
      </c>
      <c r="C890" s="49" t="n">
        <f aca="false">D890+E890+F890+G890</f>
        <v>1200</v>
      </c>
      <c r="D890" s="49"/>
      <c r="E890" s="49" t="n">
        <v>960</v>
      </c>
      <c r="F890" s="49" t="n">
        <v>240</v>
      </c>
      <c r="G890" s="49"/>
    </row>
    <row r="891" customFormat="false" ht="12.75" hidden="false" customHeight="false" outlineLevel="0" collapsed="false">
      <c r="A891" s="45"/>
      <c r="B891" s="50" t="n">
        <v>2013</v>
      </c>
      <c r="C891" s="49" t="n">
        <f aca="false">D891+E891+F891+G891</f>
        <v>0</v>
      </c>
      <c r="D891" s="49"/>
      <c r="E891" s="49"/>
      <c r="F891" s="49"/>
      <c r="G891" s="49"/>
    </row>
    <row r="892" customFormat="false" ht="12.75" hidden="false" customHeight="false" outlineLevel="0" collapsed="false">
      <c r="A892" s="45"/>
      <c r="B892" s="50" t="n">
        <v>2014</v>
      </c>
      <c r="C892" s="49" t="n">
        <f aca="false">D892+E892+F892+G892</f>
        <v>0</v>
      </c>
      <c r="D892" s="49"/>
      <c r="E892" s="49"/>
      <c r="F892" s="49"/>
      <c r="G892" s="49"/>
    </row>
    <row r="893" customFormat="false" ht="12.75" hidden="false" customHeight="false" outlineLevel="0" collapsed="false">
      <c r="A893" s="45"/>
      <c r="B893" s="50" t="n">
        <v>2015</v>
      </c>
      <c r="C893" s="49" t="n">
        <f aca="false">D893+E893+F893+G893</f>
        <v>0</v>
      </c>
      <c r="D893" s="49"/>
      <c r="E893" s="49"/>
      <c r="F893" s="49"/>
      <c r="G893" s="49"/>
    </row>
    <row r="894" customFormat="false" ht="22.5" hidden="false" customHeight="false" outlineLevel="0" collapsed="false">
      <c r="A894" s="45" t="s">
        <v>663</v>
      </c>
      <c r="B894" s="46" t="s">
        <v>664</v>
      </c>
      <c r="C894" s="49" t="n">
        <f aca="false">C895+C896+C897+C898+C899</f>
        <v>675</v>
      </c>
      <c r="D894" s="49" t="n">
        <f aca="false">D895+D896+D897+D898+D899</f>
        <v>0</v>
      </c>
      <c r="E894" s="49" t="n">
        <f aca="false">E895+E896+E897+E898+E899</f>
        <v>0</v>
      </c>
      <c r="F894" s="49" t="n">
        <f aca="false">F895+F896+F897+F898+F899</f>
        <v>675</v>
      </c>
      <c r="G894" s="49" t="n">
        <f aca="false">G895+G896+G897+G898+G899</f>
        <v>0</v>
      </c>
    </row>
    <row r="895" customFormat="false" ht="12.75" hidden="false" customHeight="false" outlineLevel="0" collapsed="false">
      <c r="A895" s="45"/>
      <c r="B895" s="50" t="n">
        <v>2011</v>
      </c>
      <c r="C895" s="49" t="n">
        <f aca="false">D895+E895+F895+G895</f>
        <v>115</v>
      </c>
      <c r="D895" s="49"/>
      <c r="E895" s="49"/>
      <c r="F895" s="49" t="n">
        <v>115</v>
      </c>
      <c r="G895" s="49"/>
    </row>
    <row r="896" customFormat="false" ht="12.75" hidden="false" customHeight="false" outlineLevel="0" collapsed="false">
      <c r="A896" s="45"/>
      <c r="B896" s="50" t="n">
        <v>2012</v>
      </c>
      <c r="C896" s="49" t="n">
        <f aca="false">D896+E896+F896+G896</f>
        <v>125</v>
      </c>
      <c r="D896" s="49"/>
      <c r="E896" s="49"/>
      <c r="F896" s="49" t="n">
        <v>125</v>
      </c>
      <c r="G896" s="49"/>
    </row>
    <row r="897" customFormat="false" ht="12.75" hidden="false" customHeight="false" outlineLevel="0" collapsed="false">
      <c r="A897" s="45"/>
      <c r="B897" s="50" t="n">
        <v>2013</v>
      </c>
      <c r="C897" s="49" t="n">
        <f aca="false">D897+E897+F897+G897</f>
        <v>135</v>
      </c>
      <c r="D897" s="49"/>
      <c r="E897" s="49"/>
      <c r="F897" s="49" t="n">
        <v>135</v>
      </c>
      <c r="G897" s="49"/>
    </row>
    <row r="898" customFormat="false" ht="12.75" hidden="false" customHeight="false" outlineLevel="0" collapsed="false">
      <c r="A898" s="45"/>
      <c r="B898" s="50" t="n">
        <v>2014</v>
      </c>
      <c r="C898" s="49" t="n">
        <f aca="false">D898+E898+F898+G898</f>
        <v>145</v>
      </c>
      <c r="D898" s="49"/>
      <c r="E898" s="49"/>
      <c r="F898" s="49" t="n">
        <v>145</v>
      </c>
      <c r="G898" s="49"/>
    </row>
    <row r="899" customFormat="false" ht="12.75" hidden="false" customHeight="false" outlineLevel="0" collapsed="false">
      <c r="A899" s="45"/>
      <c r="B899" s="50" t="n">
        <v>2015</v>
      </c>
      <c r="C899" s="49" t="n">
        <f aca="false">D899+E899+F899+G899</f>
        <v>155</v>
      </c>
      <c r="D899" s="49"/>
      <c r="E899" s="49"/>
      <c r="F899" s="49" t="n">
        <v>155</v>
      </c>
      <c r="G899" s="49"/>
    </row>
    <row r="900" customFormat="false" ht="22.5" hidden="false" customHeight="false" outlineLevel="0" collapsed="false">
      <c r="A900" s="45" t="s">
        <v>669</v>
      </c>
      <c r="B900" s="46" t="s">
        <v>670</v>
      </c>
      <c r="C900" s="49" t="n">
        <f aca="false">C901+C902+C903+C904+C905</f>
        <v>1017</v>
      </c>
      <c r="D900" s="49" t="n">
        <f aca="false">D901+D902+D903+D904+D905</f>
        <v>0</v>
      </c>
      <c r="E900" s="49" t="n">
        <f aca="false">E901+E902+E903+E904+E905</f>
        <v>0</v>
      </c>
      <c r="F900" s="49" t="n">
        <f aca="false">F901+F902+F903+F904+F905</f>
        <v>1017</v>
      </c>
      <c r="G900" s="49" t="n">
        <f aca="false">G901+G902+G903+G904+G905</f>
        <v>0</v>
      </c>
    </row>
    <row r="901" customFormat="false" ht="12.75" hidden="false" customHeight="false" outlineLevel="0" collapsed="false">
      <c r="A901" s="45"/>
      <c r="B901" s="50" t="n">
        <v>2011</v>
      </c>
      <c r="C901" s="49" t="n">
        <f aca="false">D901+E901+F901+G901</f>
        <v>152</v>
      </c>
      <c r="D901" s="49"/>
      <c r="E901" s="49"/>
      <c r="F901" s="49" t="n">
        <v>152</v>
      </c>
      <c r="G901" s="49"/>
    </row>
    <row r="902" customFormat="false" ht="12.75" hidden="false" customHeight="false" outlineLevel="0" collapsed="false">
      <c r="A902" s="45"/>
      <c r="B902" s="50" t="n">
        <v>2012</v>
      </c>
      <c r="C902" s="49" t="n">
        <f aca="false">D902+E902+F902+G902</f>
        <v>185</v>
      </c>
      <c r="D902" s="49"/>
      <c r="E902" s="49"/>
      <c r="F902" s="49" t="n">
        <v>185</v>
      </c>
      <c r="G902" s="49"/>
    </row>
    <row r="903" customFormat="false" ht="12.75" hidden="false" customHeight="false" outlineLevel="0" collapsed="false">
      <c r="A903" s="45"/>
      <c r="B903" s="50" t="n">
        <v>2013</v>
      </c>
      <c r="C903" s="49" t="n">
        <f aca="false">D903+E903+F903+G903</f>
        <v>210</v>
      </c>
      <c r="D903" s="49"/>
      <c r="E903" s="49"/>
      <c r="F903" s="49" t="n">
        <v>210</v>
      </c>
      <c r="G903" s="49"/>
    </row>
    <row r="904" customFormat="false" ht="12.75" hidden="false" customHeight="false" outlineLevel="0" collapsed="false">
      <c r="A904" s="45"/>
      <c r="B904" s="50" t="n">
        <v>2014</v>
      </c>
      <c r="C904" s="49" t="n">
        <f aca="false">D904+E904+F904+G904</f>
        <v>225</v>
      </c>
      <c r="D904" s="49"/>
      <c r="E904" s="49"/>
      <c r="F904" s="49" t="n">
        <v>225</v>
      </c>
      <c r="G904" s="49"/>
    </row>
    <row r="905" customFormat="false" ht="12.75" hidden="false" customHeight="false" outlineLevel="0" collapsed="false">
      <c r="A905" s="45"/>
      <c r="B905" s="50" t="n">
        <v>2015</v>
      </c>
      <c r="C905" s="49" t="n">
        <f aca="false">D905+E905+F905+G905</f>
        <v>245</v>
      </c>
      <c r="D905" s="49"/>
      <c r="E905" s="49"/>
      <c r="F905" s="49" t="n">
        <v>245</v>
      </c>
      <c r="G905" s="49"/>
    </row>
    <row r="906" customFormat="false" ht="22.5" hidden="false" customHeight="false" outlineLevel="0" collapsed="false">
      <c r="A906" s="45" t="s">
        <v>673</v>
      </c>
      <c r="B906" s="46" t="s">
        <v>674</v>
      </c>
      <c r="C906" s="49" t="n">
        <f aca="false">C907+C908+C909+C910+C911</f>
        <v>408</v>
      </c>
      <c r="D906" s="49" t="n">
        <f aca="false">D907+D908+D909+D910+D911</f>
        <v>0</v>
      </c>
      <c r="E906" s="49" t="n">
        <f aca="false">E907+E908+E909+E910+E911</f>
        <v>0</v>
      </c>
      <c r="F906" s="49" t="n">
        <f aca="false">F907+F908+F909+F910+F911</f>
        <v>408</v>
      </c>
      <c r="G906" s="49" t="n">
        <f aca="false">G907+G908+G909+G910+G911</f>
        <v>0</v>
      </c>
    </row>
    <row r="907" customFormat="false" ht="12.75" hidden="false" customHeight="false" outlineLevel="0" collapsed="false">
      <c r="A907" s="45"/>
      <c r="B907" s="50" t="n">
        <v>2011</v>
      </c>
      <c r="C907" s="49" t="n">
        <f aca="false">D907+E907+F907+G907</f>
        <v>58</v>
      </c>
      <c r="D907" s="49"/>
      <c r="E907" s="49"/>
      <c r="F907" s="49" t="n">
        <v>58</v>
      </c>
      <c r="G907" s="49"/>
    </row>
    <row r="908" customFormat="false" ht="12.75" hidden="false" customHeight="false" outlineLevel="0" collapsed="false">
      <c r="A908" s="45"/>
      <c r="B908" s="50" t="n">
        <v>2012</v>
      </c>
      <c r="C908" s="49" t="n">
        <f aca="false">D908+E908+F908+G908</f>
        <v>70</v>
      </c>
      <c r="D908" s="49"/>
      <c r="E908" s="49"/>
      <c r="F908" s="49" t="n">
        <v>70</v>
      </c>
      <c r="G908" s="49"/>
    </row>
    <row r="909" customFormat="false" ht="12.75" hidden="false" customHeight="false" outlineLevel="0" collapsed="false">
      <c r="A909" s="45"/>
      <c r="B909" s="50" t="n">
        <v>2013</v>
      </c>
      <c r="C909" s="49" t="n">
        <f aca="false">D909+E909+F909+G909</f>
        <v>80</v>
      </c>
      <c r="D909" s="49"/>
      <c r="E909" s="49"/>
      <c r="F909" s="49" t="n">
        <v>80</v>
      </c>
      <c r="G909" s="49"/>
    </row>
    <row r="910" customFormat="false" ht="12.75" hidden="false" customHeight="false" outlineLevel="0" collapsed="false">
      <c r="A910" s="45"/>
      <c r="B910" s="50" t="n">
        <v>2014</v>
      </c>
      <c r="C910" s="49" t="n">
        <f aca="false">D910+E910+F910+G910</f>
        <v>95</v>
      </c>
      <c r="D910" s="49"/>
      <c r="E910" s="49"/>
      <c r="F910" s="49" t="n">
        <v>95</v>
      </c>
      <c r="G910" s="49"/>
    </row>
    <row r="911" customFormat="false" ht="12.75" hidden="false" customHeight="false" outlineLevel="0" collapsed="false">
      <c r="A911" s="45"/>
      <c r="B911" s="50" t="n">
        <v>2015</v>
      </c>
      <c r="C911" s="49" t="n">
        <f aca="false">D911+E911+F911+G911</f>
        <v>105</v>
      </c>
      <c r="D911" s="49"/>
      <c r="E911" s="49"/>
      <c r="F911" s="49" t="n">
        <v>105</v>
      </c>
      <c r="G911" s="49"/>
    </row>
    <row r="912" customFormat="false" ht="22.5" hidden="false" customHeight="false" outlineLevel="0" collapsed="false">
      <c r="A912" s="45" t="s">
        <v>677</v>
      </c>
      <c r="B912" s="46" t="s">
        <v>678</v>
      </c>
      <c r="C912" s="49" t="n">
        <f aca="false">C913+C914+C915+C916+C917</f>
        <v>140</v>
      </c>
      <c r="D912" s="49" t="n">
        <f aca="false">D913+D914+D915+D916+D917</f>
        <v>0</v>
      </c>
      <c r="E912" s="49" t="n">
        <f aca="false">E913+E914+E915+E916+E917</f>
        <v>0</v>
      </c>
      <c r="F912" s="49" t="n">
        <f aca="false">F913+F914+F915+F916+F917</f>
        <v>140</v>
      </c>
      <c r="G912" s="49" t="n">
        <f aca="false">G913+G914+G915+G916+G917</f>
        <v>0</v>
      </c>
    </row>
    <row r="913" customFormat="false" ht="12.75" hidden="false" customHeight="false" outlineLevel="0" collapsed="false">
      <c r="A913" s="45"/>
      <c r="B913" s="50" t="n">
        <v>2011</v>
      </c>
      <c r="C913" s="49" t="n">
        <f aca="false">D913+E913+F913+G913</f>
        <v>15</v>
      </c>
      <c r="D913" s="49"/>
      <c r="E913" s="49"/>
      <c r="F913" s="49" t="n">
        <v>15</v>
      </c>
      <c r="G913" s="49"/>
    </row>
    <row r="914" customFormat="false" ht="12.75" hidden="false" customHeight="false" outlineLevel="0" collapsed="false">
      <c r="A914" s="45"/>
      <c r="B914" s="50" t="n">
        <v>2012</v>
      </c>
      <c r="C914" s="49" t="n">
        <f aca="false">D914+E914+F914+G914</f>
        <v>20</v>
      </c>
      <c r="D914" s="49"/>
      <c r="E914" s="49"/>
      <c r="F914" s="49" t="n">
        <v>20</v>
      </c>
      <c r="G914" s="49"/>
    </row>
    <row r="915" customFormat="false" ht="12.75" hidden="false" customHeight="false" outlineLevel="0" collapsed="false">
      <c r="A915" s="45"/>
      <c r="B915" s="50" t="n">
        <v>2013</v>
      </c>
      <c r="C915" s="49" t="n">
        <f aca="false">D915+E915+F915+G915</f>
        <v>25</v>
      </c>
      <c r="D915" s="49"/>
      <c r="E915" s="49"/>
      <c r="F915" s="49" t="n">
        <v>25</v>
      </c>
      <c r="G915" s="49"/>
    </row>
    <row r="916" customFormat="false" ht="12.75" hidden="false" customHeight="false" outlineLevel="0" collapsed="false">
      <c r="A916" s="45"/>
      <c r="B916" s="50" t="n">
        <v>2014</v>
      </c>
      <c r="C916" s="49" t="n">
        <f aca="false">D916+E916+F916+G916</f>
        <v>35</v>
      </c>
      <c r="D916" s="49"/>
      <c r="E916" s="49"/>
      <c r="F916" s="49" t="n">
        <v>35</v>
      </c>
      <c r="G916" s="49"/>
    </row>
    <row r="917" customFormat="false" ht="12.75" hidden="false" customHeight="false" outlineLevel="0" collapsed="false">
      <c r="A917" s="45"/>
      <c r="B917" s="50" t="n">
        <v>2015</v>
      </c>
      <c r="C917" s="49" t="n">
        <f aca="false">D917+E917+F917+G917</f>
        <v>45</v>
      </c>
      <c r="D917" s="49"/>
      <c r="E917" s="49"/>
      <c r="F917" s="49" t="n">
        <v>45</v>
      </c>
      <c r="G917" s="49"/>
    </row>
    <row r="918" customFormat="false" ht="45" hidden="false" customHeight="false" outlineLevel="0" collapsed="false">
      <c r="A918" s="45" t="s">
        <v>681</v>
      </c>
      <c r="B918" s="46" t="s">
        <v>682</v>
      </c>
      <c r="C918" s="49" t="n">
        <f aca="false">C919+C920+C921+C922+C923</f>
        <v>812</v>
      </c>
      <c r="D918" s="49" t="n">
        <f aca="false">D919+D920+D921+D922+D923</f>
        <v>0</v>
      </c>
      <c r="E918" s="49" t="n">
        <f aca="false">E919+E920+E921+E922+E923</f>
        <v>0</v>
      </c>
      <c r="F918" s="49" t="n">
        <f aca="false">F919+F920+F921+F922+F923</f>
        <v>812</v>
      </c>
      <c r="G918" s="49" t="n">
        <f aca="false">G919+G920+G921+G922+G923</f>
        <v>0</v>
      </c>
    </row>
    <row r="919" customFormat="false" ht="12.75" hidden="false" customHeight="false" outlineLevel="0" collapsed="false">
      <c r="A919" s="45"/>
      <c r="B919" s="50" t="n">
        <v>2011</v>
      </c>
      <c r="C919" s="49" t="n">
        <f aca="false">D919+E919+F919+G919</f>
        <v>132</v>
      </c>
      <c r="D919" s="49"/>
      <c r="E919" s="49"/>
      <c r="F919" s="49" t="n">
        <v>132</v>
      </c>
      <c r="G919" s="49"/>
    </row>
    <row r="920" customFormat="false" ht="12.75" hidden="false" customHeight="false" outlineLevel="0" collapsed="false">
      <c r="A920" s="45"/>
      <c r="B920" s="50" t="n">
        <v>2012</v>
      </c>
      <c r="C920" s="49" t="n">
        <f aca="false">D920+E920+F920+G920</f>
        <v>170</v>
      </c>
      <c r="D920" s="49"/>
      <c r="E920" s="49"/>
      <c r="F920" s="49" t="n">
        <v>170</v>
      </c>
      <c r="G920" s="49"/>
    </row>
    <row r="921" customFormat="false" ht="12.75" hidden="false" customHeight="false" outlineLevel="0" collapsed="false">
      <c r="A921" s="45"/>
      <c r="B921" s="50" t="n">
        <v>2013</v>
      </c>
      <c r="C921" s="49" t="n">
        <f aca="false">D921+E921+F921+G921</f>
        <v>170</v>
      </c>
      <c r="D921" s="49"/>
      <c r="E921" s="49"/>
      <c r="F921" s="49" t="n">
        <v>170</v>
      </c>
      <c r="G921" s="49"/>
    </row>
    <row r="922" customFormat="false" ht="12.75" hidden="false" customHeight="false" outlineLevel="0" collapsed="false">
      <c r="A922" s="45"/>
      <c r="B922" s="50" t="n">
        <v>2014</v>
      </c>
      <c r="C922" s="49" t="n">
        <f aca="false">D922+E922+F922+G922</f>
        <v>170</v>
      </c>
      <c r="D922" s="49"/>
      <c r="E922" s="49"/>
      <c r="F922" s="49" t="n">
        <v>170</v>
      </c>
      <c r="G922" s="49"/>
    </row>
    <row r="923" customFormat="false" ht="12.75" hidden="false" customHeight="false" outlineLevel="0" collapsed="false">
      <c r="A923" s="45"/>
      <c r="B923" s="50" t="n">
        <v>2015</v>
      </c>
      <c r="C923" s="49" t="n">
        <f aca="false">D923+E923+F923+G923</f>
        <v>170</v>
      </c>
      <c r="D923" s="49"/>
      <c r="E923" s="49"/>
      <c r="F923" s="49" t="n">
        <v>170</v>
      </c>
      <c r="G923" s="49"/>
    </row>
    <row r="924" customFormat="false" ht="78.75" hidden="false" customHeight="false" outlineLevel="0" collapsed="false">
      <c r="A924" s="45" t="s">
        <v>685</v>
      </c>
      <c r="B924" s="46" t="s">
        <v>686</v>
      </c>
      <c r="C924" s="49" t="n">
        <f aca="false">C925+C926+C927+C928+C929</f>
        <v>3535</v>
      </c>
      <c r="D924" s="49" t="n">
        <f aca="false">D925+D926+D927+D928+D929</f>
        <v>0</v>
      </c>
      <c r="E924" s="49" t="n">
        <f aca="false">E925+E926+E927+E928+E929</f>
        <v>3500</v>
      </c>
      <c r="F924" s="49" t="n">
        <f aca="false">F925+F926+F927+F928+F929</f>
        <v>35</v>
      </c>
      <c r="G924" s="49" t="n">
        <f aca="false">G925+G926+G927+G928+G929</f>
        <v>0</v>
      </c>
    </row>
    <row r="925" customFormat="false" ht="12.75" hidden="false" customHeight="false" outlineLevel="0" collapsed="false">
      <c r="A925" s="45"/>
      <c r="B925" s="50" t="n">
        <v>2011</v>
      </c>
      <c r="C925" s="49" t="n">
        <f aca="false">D925+E925+F925+G925</f>
        <v>1515</v>
      </c>
      <c r="D925" s="49"/>
      <c r="E925" s="49" t="n">
        <v>1500</v>
      </c>
      <c r="F925" s="49" t="n">
        <v>15</v>
      </c>
      <c r="G925" s="49"/>
    </row>
    <row r="926" customFormat="false" ht="12.75" hidden="false" customHeight="false" outlineLevel="0" collapsed="false">
      <c r="A926" s="45"/>
      <c r="B926" s="50" t="n">
        <v>2012</v>
      </c>
      <c r="C926" s="49" t="n">
        <f aca="false">D926+E926+F926+G926</f>
        <v>1515</v>
      </c>
      <c r="D926" s="49"/>
      <c r="E926" s="49" t="n">
        <v>1500</v>
      </c>
      <c r="F926" s="49" t="n">
        <v>15</v>
      </c>
      <c r="G926" s="49"/>
    </row>
    <row r="927" customFormat="false" ht="12.75" hidden="false" customHeight="false" outlineLevel="0" collapsed="false">
      <c r="A927" s="45"/>
      <c r="B927" s="50" t="n">
        <v>2013</v>
      </c>
      <c r="C927" s="49" t="n">
        <f aca="false">D927+E927+F927+G927</f>
        <v>505</v>
      </c>
      <c r="D927" s="49"/>
      <c r="E927" s="49" t="n">
        <v>500</v>
      </c>
      <c r="F927" s="49" t="n">
        <v>5</v>
      </c>
      <c r="G927" s="49"/>
    </row>
    <row r="928" customFormat="false" ht="12.75" hidden="false" customHeight="false" outlineLevel="0" collapsed="false">
      <c r="A928" s="45"/>
      <c r="B928" s="50" t="n">
        <v>2014</v>
      </c>
      <c r="C928" s="49" t="n">
        <f aca="false">D928+E928+F928+G928</f>
        <v>0</v>
      </c>
      <c r="D928" s="49"/>
      <c r="E928" s="49"/>
      <c r="F928" s="49"/>
      <c r="G928" s="49"/>
    </row>
    <row r="929" customFormat="false" ht="12.75" hidden="false" customHeight="false" outlineLevel="0" collapsed="false">
      <c r="A929" s="45"/>
      <c r="B929" s="50" t="n">
        <v>2015</v>
      </c>
      <c r="C929" s="49" t="n">
        <f aca="false">D929+E929+F929+G929</f>
        <v>0</v>
      </c>
      <c r="D929" s="49"/>
      <c r="E929" s="49"/>
      <c r="F929" s="49"/>
      <c r="G929" s="49"/>
    </row>
    <row r="930" customFormat="false" ht="90" hidden="false" customHeight="false" outlineLevel="0" collapsed="false">
      <c r="A930" s="45" t="s">
        <v>689</v>
      </c>
      <c r="B930" s="46" t="s">
        <v>690</v>
      </c>
      <c r="C930" s="49" t="n">
        <f aca="false">C931+C932+C933+C934+C935</f>
        <v>810</v>
      </c>
      <c r="D930" s="49" t="n">
        <f aca="false">D931+D932+D933+D934+D935</f>
        <v>0</v>
      </c>
      <c r="E930" s="49" t="n">
        <f aca="false">E931+E932+E933+E934+E935</f>
        <v>800</v>
      </c>
      <c r="F930" s="49" t="n">
        <f aca="false">F931+F932+F933+F934+F935</f>
        <v>10</v>
      </c>
      <c r="G930" s="49" t="n">
        <f aca="false">G931+G932+G933+G934+G935</f>
        <v>0</v>
      </c>
    </row>
    <row r="931" customFormat="false" ht="12.75" hidden="false" customHeight="false" outlineLevel="0" collapsed="false">
      <c r="A931" s="45"/>
      <c r="B931" s="50" t="n">
        <v>2011</v>
      </c>
      <c r="C931" s="49" t="n">
        <f aca="false">D931+E931+F931+G931</f>
        <v>0</v>
      </c>
      <c r="D931" s="49"/>
      <c r="E931" s="49"/>
      <c r="F931" s="49"/>
      <c r="G931" s="49"/>
    </row>
    <row r="932" customFormat="false" ht="12.75" hidden="false" customHeight="false" outlineLevel="0" collapsed="false">
      <c r="A932" s="45"/>
      <c r="B932" s="50" t="n">
        <v>2012</v>
      </c>
      <c r="C932" s="49" t="n">
        <f aca="false">D932+E932+F932+G932</f>
        <v>405</v>
      </c>
      <c r="D932" s="49"/>
      <c r="E932" s="49" t="n">
        <v>400</v>
      </c>
      <c r="F932" s="49" t="n">
        <v>5</v>
      </c>
      <c r="G932" s="49"/>
    </row>
    <row r="933" customFormat="false" ht="12.75" hidden="false" customHeight="false" outlineLevel="0" collapsed="false">
      <c r="A933" s="45"/>
      <c r="B933" s="50" t="n">
        <v>2013</v>
      </c>
      <c r="C933" s="49" t="n">
        <f aca="false">D933+E933+F933+G933</f>
        <v>405</v>
      </c>
      <c r="D933" s="49"/>
      <c r="E933" s="49" t="n">
        <v>400</v>
      </c>
      <c r="F933" s="49" t="n">
        <v>5</v>
      </c>
      <c r="G933" s="49"/>
    </row>
    <row r="934" customFormat="false" ht="12.75" hidden="false" customHeight="false" outlineLevel="0" collapsed="false">
      <c r="A934" s="45"/>
      <c r="B934" s="50" t="n">
        <v>2014</v>
      </c>
      <c r="C934" s="49" t="n">
        <f aca="false">D934+E934+F934+G934</f>
        <v>0</v>
      </c>
      <c r="D934" s="49"/>
      <c r="E934" s="49"/>
      <c r="F934" s="49"/>
      <c r="G934" s="49"/>
    </row>
    <row r="935" customFormat="false" ht="12.75" hidden="false" customHeight="false" outlineLevel="0" collapsed="false">
      <c r="A935" s="45"/>
      <c r="B935" s="50" t="n">
        <v>2015</v>
      </c>
      <c r="C935" s="49" t="n">
        <f aca="false">D935+E935+F935+G935</f>
        <v>0</v>
      </c>
      <c r="D935" s="49"/>
      <c r="E935" s="49"/>
      <c r="F935" s="49"/>
      <c r="G935" s="49"/>
    </row>
    <row r="936" customFormat="false" ht="22.5" hidden="false" customHeight="false" outlineLevel="0" collapsed="false">
      <c r="A936" s="45" t="s">
        <v>693</v>
      </c>
      <c r="B936" s="46" t="s">
        <v>694</v>
      </c>
      <c r="C936" s="49" t="n">
        <f aca="false">C937+C938+C939+C940+C941</f>
        <v>1344</v>
      </c>
      <c r="D936" s="49" t="n">
        <f aca="false">D937+D938+D939+D940+D941</f>
        <v>0</v>
      </c>
      <c r="E936" s="49" t="n">
        <f aca="false">E937+E938+E939+E940+E941</f>
        <v>0</v>
      </c>
      <c r="F936" s="49" t="n">
        <f aca="false">F937+F938+F939+F940+F941</f>
        <v>1344</v>
      </c>
      <c r="G936" s="49" t="n">
        <f aca="false">G937+G938+G939+G940+G941</f>
        <v>0</v>
      </c>
    </row>
    <row r="937" customFormat="false" ht="12.75" hidden="false" customHeight="false" outlineLevel="0" collapsed="false">
      <c r="A937" s="45"/>
      <c r="B937" s="50" t="n">
        <v>2011</v>
      </c>
      <c r="C937" s="49" t="n">
        <f aca="false">D937+E937+F937+G937</f>
        <v>192</v>
      </c>
      <c r="D937" s="49"/>
      <c r="E937" s="49"/>
      <c r="F937" s="49" t="n">
        <v>192</v>
      </c>
      <c r="G937" s="49"/>
    </row>
    <row r="938" customFormat="false" ht="12.75" hidden="false" customHeight="false" outlineLevel="0" collapsed="false">
      <c r="A938" s="45"/>
      <c r="B938" s="50" t="n">
        <v>2012</v>
      </c>
      <c r="C938" s="49" t="n">
        <f aca="false">D938+E938+F938+G938</f>
        <v>288</v>
      </c>
      <c r="D938" s="49"/>
      <c r="E938" s="49"/>
      <c r="F938" s="49" t="n">
        <v>288</v>
      </c>
      <c r="G938" s="49"/>
    </row>
    <row r="939" customFormat="false" ht="12.75" hidden="false" customHeight="false" outlineLevel="0" collapsed="false">
      <c r="A939" s="45"/>
      <c r="B939" s="50" t="n">
        <v>2013</v>
      </c>
      <c r="C939" s="49" t="n">
        <f aca="false">D939+E939+F939+G939</f>
        <v>288</v>
      </c>
      <c r="D939" s="49"/>
      <c r="E939" s="49"/>
      <c r="F939" s="49" t="n">
        <v>288</v>
      </c>
      <c r="G939" s="49"/>
    </row>
    <row r="940" customFormat="false" ht="12.75" hidden="false" customHeight="false" outlineLevel="0" collapsed="false">
      <c r="A940" s="45"/>
      <c r="B940" s="50" t="n">
        <v>2014</v>
      </c>
      <c r="C940" s="49" t="n">
        <f aca="false">D940+E940+F940+G940</f>
        <v>288</v>
      </c>
      <c r="D940" s="49"/>
      <c r="E940" s="49"/>
      <c r="F940" s="49" t="n">
        <v>288</v>
      </c>
      <c r="G940" s="49"/>
    </row>
    <row r="941" customFormat="false" ht="12.75" hidden="false" customHeight="false" outlineLevel="0" collapsed="false">
      <c r="A941" s="45"/>
      <c r="B941" s="50" t="n">
        <v>2015</v>
      </c>
      <c r="C941" s="49" t="n">
        <f aca="false">D941+E941+F941+G941</f>
        <v>288</v>
      </c>
      <c r="D941" s="49"/>
      <c r="E941" s="49"/>
      <c r="F941" s="49" t="n">
        <v>288</v>
      </c>
      <c r="G941" s="49"/>
    </row>
    <row r="942" customFormat="false" ht="135" hidden="false" customHeight="false" outlineLevel="0" collapsed="false">
      <c r="A942" s="45" t="s">
        <v>698</v>
      </c>
      <c r="B942" s="46" t="s">
        <v>699</v>
      </c>
      <c r="C942" s="49" t="n">
        <f aca="false">C943+C944+C945+C946+C947</f>
        <v>1515</v>
      </c>
      <c r="D942" s="49" t="n">
        <f aca="false">D943+D944+D945+D946+D947</f>
        <v>0</v>
      </c>
      <c r="E942" s="49" t="n">
        <f aca="false">E943+E944+E945+E946+E947</f>
        <v>1500</v>
      </c>
      <c r="F942" s="49" t="n">
        <f aca="false">F943+F944+F945+F946+F947</f>
        <v>15</v>
      </c>
      <c r="G942" s="49" t="n">
        <f aca="false">G943+G944+G945+G946+G947</f>
        <v>0</v>
      </c>
    </row>
    <row r="943" customFormat="false" ht="12.75" hidden="false" customHeight="false" outlineLevel="0" collapsed="false">
      <c r="A943" s="45"/>
      <c r="B943" s="50" t="n">
        <v>2011</v>
      </c>
      <c r="C943" s="49" t="n">
        <f aca="false">D943+E943+F943+G943</f>
        <v>505</v>
      </c>
      <c r="D943" s="49"/>
      <c r="E943" s="49" t="n">
        <v>500</v>
      </c>
      <c r="F943" s="49" t="n">
        <v>5</v>
      </c>
      <c r="G943" s="49"/>
    </row>
    <row r="944" customFormat="false" ht="12.75" hidden="false" customHeight="false" outlineLevel="0" collapsed="false">
      <c r="A944" s="45"/>
      <c r="B944" s="50" t="n">
        <v>2012</v>
      </c>
      <c r="C944" s="49" t="n">
        <f aca="false">D944+E944+F944+G944</f>
        <v>505</v>
      </c>
      <c r="D944" s="49"/>
      <c r="E944" s="49" t="n">
        <v>500</v>
      </c>
      <c r="F944" s="49" t="n">
        <v>5</v>
      </c>
      <c r="G944" s="49"/>
    </row>
    <row r="945" customFormat="false" ht="12.75" hidden="false" customHeight="false" outlineLevel="0" collapsed="false">
      <c r="A945" s="45"/>
      <c r="B945" s="50" t="n">
        <v>2013</v>
      </c>
      <c r="C945" s="49" t="n">
        <f aca="false">D945+E945+F945+G945</f>
        <v>505</v>
      </c>
      <c r="D945" s="49"/>
      <c r="E945" s="49" t="n">
        <v>500</v>
      </c>
      <c r="F945" s="49" t="n">
        <v>5</v>
      </c>
      <c r="G945" s="49"/>
    </row>
    <row r="946" customFormat="false" ht="12.75" hidden="false" customHeight="false" outlineLevel="0" collapsed="false">
      <c r="A946" s="45"/>
      <c r="B946" s="50" t="n">
        <v>2014</v>
      </c>
      <c r="C946" s="49" t="n">
        <f aca="false">D946+E946+F946+G946</f>
        <v>0</v>
      </c>
      <c r="D946" s="49"/>
      <c r="E946" s="49"/>
      <c r="F946" s="49"/>
      <c r="G946" s="49"/>
    </row>
    <row r="947" customFormat="false" ht="12.75" hidden="false" customHeight="false" outlineLevel="0" collapsed="false">
      <c r="A947" s="45"/>
      <c r="B947" s="50" t="n">
        <v>2015</v>
      </c>
      <c r="C947" s="49" t="n">
        <f aca="false">D947+E947+F947+G947</f>
        <v>0</v>
      </c>
      <c r="D947" s="49"/>
      <c r="E947" s="49"/>
      <c r="F947" s="49"/>
      <c r="G947" s="49"/>
    </row>
    <row r="948" customFormat="false" ht="112.5" hidden="false" customHeight="false" outlineLevel="0" collapsed="false">
      <c r="A948" s="45" t="s">
        <v>702</v>
      </c>
      <c r="B948" s="46" t="s">
        <v>703</v>
      </c>
      <c r="C948" s="49" t="e">
        <f aca="false">C949+C950+C951+C952+C953</f>
        <v>#VALUE!</v>
      </c>
      <c r="D948" s="49" t="n">
        <f aca="false">D949+D950+D951+D952+D953</f>
        <v>0</v>
      </c>
      <c r="E948" s="49" t="e">
        <f aca="false">E949+E950+E951+E952+E953</f>
        <v>#VALUE!</v>
      </c>
      <c r="F948" s="49" t="e">
        <f aca="false">F949+F950+F951+F952+F953</f>
        <v>#VALUE!</v>
      </c>
      <c r="G948" s="49" t="n">
        <f aca="false">G949+G950+G951+G952+G953</f>
        <v>0</v>
      </c>
    </row>
    <row r="949" customFormat="false" ht="12.75" hidden="false" customHeight="false" outlineLevel="0" collapsed="false">
      <c r="A949" s="45"/>
      <c r="B949" s="50" t="n">
        <v>2011</v>
      </c>
      <c r="C949" s="49" t="e">
        <f aca="false">D949+E949+F949+G949</f>
        <v>#VALUE!</v>
      </c>
      <c r="D949" s="49"/>
      <c r="E949" s="49" t="s">
        <v>1087</v>
      </c>
      <c r="F949" s="49" t="s">
        <v>1088</v>
      </c>
      <c r="G949" s="49"/>
    </row>
    <row r="950" customFormat="false" ht="12.75" hidden="false" customHeight="false" outlineLevel="0" collapsed="false">
      <c r="A950" s="45"/>
      <c r="B950" s="50" t="n">
        <v>2012</v>
      </c>
      <c r="C950" s="49" t="n">
        <f aca="false">D950+E950+F950+G950</f>
        <v>0</v>
      </c>
      <c r="D950" s="49"/>
      <c r="E950" s="49"/>
      <c r="F950" s="49"/>
      <c r="G950" s="49"/>
    </row>
    <row r="951" customFormat="false" ht="12.75" hidden="false" customHeight="false" outlineLevel="0" collapsed="false">
      <c r="A951" s="45"/>
      <c r="B951" s="50" t="n">
        <v>2013</v>
      </c>
      <c r="C951" s="49" t="n">
        <f aca="false">D951+E951+F951+G951</f>
        <v>0</v>
      </c>
      <c r="D951" s="49"/>
      <c r="E951" s="49"/>
      <c r="F951" s="49"/>
      <c r="G951" s="49"/>
    </row>
    <row r="952" customFormat="false" ht="12.75" hidden="false" customHeight="false" outlineLevel="0" collapsed="false">
      <c r="A952" s="45"/>
      <c r="B952" s="50" t="n">
        <v>2014</v>
      </c>
      <c r="C952" s="49" t="n">
        <f aca="false">D952+E952+F952+G952</f>
        <v>0</v>
      </c>
      <c r="D952" s="49"/>
      <c r="E952" s="49"/>
      <c r="F952" s="49"/>
      <c r="G952" s="49"/>
    </row>
    <row r="953" customFormat="false" ht="12.75" hidden="false" customHeight="false" outlineLevel="0" collapsed="false">
      <c r="A953" s="45"/>
      <c r="B953" s="50" t="n">
        <v>2015</v>
      </c>
      <c r="C953" s="49" t="n">
        <f aca="false">D953+E953+F953+G953</f>
        <v>0</v>
      </c>
      <c r="D953" s="49"/>
      <c r="E953" s="49"/>
      <c r="F953" s="49"/>
      <c r="G953" s="49"/>
    </row>
    <row r="954" customFormat="false" ht="22.5" hidden="false" customHeight="false" outlineLevel="0" collapsed="false">
      <c r="A954" s="45" t="s">
        <v>706</v>
      </c>
      <c r="B954" s="46" t="s">
        <v>707</v>
      </c>
      <c r="C954" s="49" t="e">
        <f aca="false">C955+C956+C957+C958+C959</f>
        <v>#VALUE!</v>
      </c>
      <c r="D954" s="49" t="n">
        <f aca="false">D955+D956+D957+D958+D959</f>
        <v>0</v>
      </c>
      <c r="E954" s="49" t="n">
        <f aca="false">E955+E956+E957+E958+E959</f>
        <v>0</v>
      </c>
      <c r="F954" s="49" t="e">
        <f aca="false">F955+F956+F957+F958+F959</f>
        <v>#VALUE!</v>
      </c>
      <c r="G954" s="49" t="n">
        <f aca="false">G955+G956+G957+G958+G959</f>
        <v>0</v>
      </c>
    </row>
    <row r="955" customFormat="false" ht="12.75" hidden="false" customHeight="false" outlineLevel="0" collapsed="false">
      <c r="A955" s="45"/>
      <c r="B955" s="50" t="n">
        <v>2011</v>
      </c>
      <c r="C955" s="49" t="n">
        <f aca="false">D955+E955+F955+G955</f>
        <v>0</v>
      </c>
      <c r="D955" s="49"/>
      <c r="E955" s="49"/>
      <c r="F955" s="49"/>
      <c r="G955" s="49"/>
    </row>
    <row r="956" customFormat="false" ht="12.75" hidden="false" customHeight="false" outlineLevel="0" collapsed="false">
      <c r="A956" s="45"/>
      <c r="B956" s="50" t="n">
        <v>2012</v>
      </c>
      <c r="C956" s="49" t="e">
        <f aca="false">D956+E956+F956+G956</f>
        <v>#VALUE!</v>
      </c>
      <c r="D956" s="49"/>
      <c r="E956" s="49"/>
      <c r="F956" s="49" t="s">
        <v>1089</v>
      </c>
      <c r="G956" s="49"/>
    </row>
    <row r="957" customFormat="false" ht="12.75" hidden="false" customHeight="false" outlineLevel="0" collapsed="false">
      <c r="A957" s="45"/>
      <c r="B957" s="50" t="n">
        <v>2013</v>
      </c>
      <c r="C957" s="49" t="e">
        <f aca="false">D957+E957+F957+G957</f>
        <v>#VALUE!</v>
      </c>
      <c r="D957" s="49"/>
      <c r="E957" s="49"/>
      <c r="F957" s="49" t="s">
        <v>1090</v>
      </c>
      <c r="G957" s="49"/>
    </row>
    <row r="958" customFormat="false" ht="12.75" hidden="false" customHeight="false" outlineLevel="0" collapsed="false">
      <c r="A958" s="45"/>
      <c r="B958" s="50" t="n">
        <v>2014</v>
      </c>
      <c r="C958" s="49" t="e">
        <f aca="false">D958+E958+F958+G958</f>
        <v>#VALUE!</v>
      </c>
      <c r="D958" s="49"/>
      <c r="E958" s="49"/>
      <c r="F958" s="49" t="s">
        <v>1091</v>
      </c>
      <c r="G958" s="49"/>
    </row>
    <row r="959" customFormat="false" ht="12.75" hidden="false" customHeight="false" outlineLevel="0" collapsed="false">
      <c r="A959" s="45"/>
      <c r="B959" s="50" t="n">
        <v>2015</v>
      </c>
      <c r="C959" s="49" t="n">
        <f aca="false">D959+E959+F959+G959</f>
        <v>635</v>
      </c>
      <c r="D959" s="49"/>
      <c r="E959" s="49"/>
      <c r="F959" s="49" t="n">
        <v>635</v>
      </c>
      <c r="G959" s="49"/>
    </row>
    <row r="960" customFormat="false" ht="22.5" hidden="false" customHeight="false" outlineLevel="0" collapsed="false">
      <c r="A960" s="45" t="s">
        <v>712</v>
      </c>
      <c r="B960" s="46" t="s">
        <v>713</v>
      </c>
      <c r="C960" s="49" t="e">
        <f aca="false">C961+C962+C963+C964+C965</f>
        <v>#VALUE!</v>
      </c>
      <c r="D960" s="49" t="n">
        <f aca="false">D961+D962+D963+D964+D965</f>
        <v>0</v>
      </c>
      <c r="E960" s="49" t="n">
        <f aca="false">E961+E962+E963+E964+E965</f>
        <v>0</v>
      </c>
      <c r="F960" s="49" t="e">
        <f aca="false">F961+F962+F963+F964+F965</f>
        <v>#VALUE!</v>
      </c>
      <c r="G960" s="49" t="n">
        <f aca="false">G961+G962+G963+G964+G965</f>
        <v>0</v>
      </c>
    </row>
    <row r="961" customFormat="false" ht="12.75" hidden="false" customHeight="false" outlineLevel="0" collapsed="false">
      <c r="A961" s="45"/>
      <c r="B961" s="50" t="n">
        <v>2011</v>
      </c>
      <c r="C961" s="49" t="e">
        <f aca="false">D961+E961+F961+G961</f>
        <v>#VALUE!</v>
      </c>
      <c r="D961" s="49"/>
      <c r="E961" s="49"/>
      <c r="F961" s="49" t="s">
        <v>871</v>
      </c>
      <c r="G961" s="49"/>
    </row>
    <row r="962" customFormat="false" ht="12.75" hidden="false" customHeight="false" outlineLevel="0" collapsed="false">
      <c r="A962" s="45"/>
      <c r="B962" s="50" t="n">
        <v>2012</v>
      </c>
      <c r="C962" s="49" t="n">
        <f aca="false">D962+E962+F962+G962</f>
        <v>15</v>
      </c>
      <c r="D962" s="49"/>
      <c r="E962" s="49"/>
      <c r="F962" s="49" t="n">
        <v>15</v>
      </c>
      <c r="G962" s="49"/>
    </row>
    <row r="963" customFormat="false" ht="12.75" hidden="false" customHeight="false" outlineLevel="0" collapsed="false">
      <c r="A963" s="45"/>
      <c r="B963" s="50" t="n">
        <v>2013</v>
      </c>
      <c r="C963" s="49" t="n">
        <f aca="false">D963+E963+F963+G963</f>
        <v>20</v>
      </c>
      <c r="D963" s="49"/>
      <c r="E963" s="49"/>
      <c r="F963" s="49" t="n">
        <v>20</v>
      </c>
      <c r="G963" s="49"/>
    </row>
    <row r="964" customFormat="false" ht="12.75" hidden="false" customHeight="false" outlineLevel="0" collapsed="false">
      <c r="A964" s="45"/>
      <c r="B964" s="50" t="n">
        <v>2014</v>
      </c>
      <c r="C964" s="49" t="n">
        <f aca="false">D964+E964+F964+G964</f>
        <v>40</v>
      </c>
      <c r="D964" s="49"/>
      <c r="E964" s="49"/>
      <c r="F964" s="49" t="n">
        <v>40</v>
      </c>
      <c r="G964" s="49"/>
    </row>
    <row r="965" customFormat="false" ht="12.75" hidden="false" customHeight="false" outlineLevel="0" collapsed="false">
      <c r="A965" s="45"/>
      <c r="B965" s="50" t="n">
        <v>2015</v>
      </c>
      <c r="C965" s="49" t="n">
        <f aca="false">D965+E965+F965+G965</f>
        <v>50</v>
      </c>
      <c r="D965" s="49"/>
      <c r="E965" s="49"/>
      <c r="F965" s="49" t="n">
        <v>50</v>
      </c>
      <c r="G965" s="49"/>
    </row>
    <row r="966" customFormat="false" ht="33.75" hidden="false" customHeight="false" outlineLevel="0" collapsed="false">
      <c r="A966" s="45" t="s">
        <v>717</v>
      </c>
      <c r="B966" s="46" t="s">
        <v>718</v>
      </c>
      <c r="C966" s="49" t="n">
        <f aca="false">C967+C968+C969+C970+C971</f>
        <v>80</v>
      </c>
      <c r="D966" s="49" t="n">
        <f aca="false">D967+D968+D969+D970+D971</f>
        <v>0</v>
      </c>
      <c r="E966" s="49" t="n">
        <f aca="false">E967+E968+E969+E970+E971</f>
        <v>0</v>
      </c>
      <c r="F966" s="49" t="n">
        <f aca="false">F967+F968+F969+F970+F971</f>
        <v>0</v>
      </c>
      <c r="G966" s="49" t="n">
        <f aca="false">G967+G968+G969+G970+G971</f>
        <v>80</v>
      </c>
    </row>
    <row r="967" customFormat="false" ht="12.75" hidden="false" customHeight="false" outlineLevel="0" collapsed="false">
      <c r="A967" s="45"/>
      <c r="B967" s="50" t="n">
        <v>2011</v>
      </c>
      <c r="C967" s="49" t="n">
        <f aca="false">D967+E967+F967+G967</f>
        <v>0</v>
      </c>
      <c r="D967" s="49"/>
      <c r="E967" s="49"/>
      <c r="F967" s="49"/>
      <c r="G967" s="49"/>
    </row>
    <row r="968" customFormat="false" ht="12.75" hidden="false" customHeight="false" outlineLevel="0" collapsed="false">
      <c r="A968" s="45"/>
      <c r="B968" s="50" t="n">
        <v>2012</v>
      </c>
      <c r="C968" s="49" t="n">
        <f aca="false">D968+E968+F968+G968</f>
        <v>80</v>
      </c>
      <c r="D968" s="49"/>
      <c r="E968" s="49"/>
      <c r="F968" s="49"/>
      <c r="G968" s="49" t="n">
        <v>80</v>
      </c>
    </row>
    <row r="969" customFormat="false" ht="12.75" hidden="false" customHeight="false" outlineLevel="0" collapsed="false">
      <c r="A969" s="45"/>
      <c r="B969" s="50" t="n">
        <v>2013</v>
      </c>
      <c r="C969" s="49" t="n">
        <f aca="false">D969+E969+F969+G969</f>
        <v>0</v>
      </c>
      <c r="D969" s="49"/>
      <c r="E969" s="49"/>
      <c r="F969" s="49"/>
      <c r="G969" s="49"/>
    </row>
    <row r="970" customFormat="false" ht="12.75" hidden="false" customHeight="false" outlineLevel="0" collapsed="false">
      <c r="A970" s="45"/>
      <c r="B970" s="50" t="n">
        <v>2014</v>
      </c>
      <c r="C970" s="49" t="n">
        <f aca="false">D970+E970+F970+G970</f>
        <v>0</v>
      </c>
      <c r="D970" s="49"/>
      <c r="E970" s="49"/>
      <c r="F970" s="49"/>
      <c r="G970" s="49"/>
    </row>
    <row r="971" customFormat="false" ht="12.75" hidden="false" customHeight="false" outlineLevel="0" collapsed="false">
      <c r="A971" s="45"/>
      <c r="B971" s="50" t="n">
        <v>2015</v>
      </c>
      <c r="C971" s="49" t="n">
        <f aca="false">D971+E971+F971+G971</f>
        <v>0</v>
      </c>
      <c r="D971" s="49"/>
      <c r="E971" s="49"/>
      <c r="F971" s="49"/>
      <c r="G971" s="49"/>
    </row>
    <row r="972" customFormat="false" ht="33.75" hidden="false" customHeight="false" outlineLevel="0" collapsed="false">
      <c r="A972" s="45" t="s">
        <v>720</v>
      </c>
      <c r="B972" s="46" t="s">
        <v>721</v>
      </c>
      <c r="C972" s="49" t="n">
        <f aca="false">C973+C974+C975+C976+C977</f>
        <v>80</v>
      </c>
      <c r="D972" s="49" t="n">
        <f aca="false">D973+D974+D975+D976+D977</f>
        <v>0</v>
      </c>
      <c r="E972" s="49" t="n">
        <f aca="false">E973+E974+E975+E976+E977</f>
        <v>0</v>
      </c>
      <c r="F972" s="49" t="n">
        <f aca="false">F973+F974+F975+F976+F977</f>
        <v>0</v>
      </c>
      <c r="G972" s="49" t="n">
        <f aca="false">G973+G974+G975+G976+G977</f>
        <v>80</v>
      </c>
    </row>
    <row r="973" customFormat="false" ht="12.75" hidden="false" customHeight="false" outlineLevel="0" collapsed="false">
      <c r="A973" s="45"/>
      <c r="B973" s="50" t="n">
        <v>2011</v>
      </c>
      <c r="C973" s="49" t="n">
        <f aca="false">D973+E973+F973+G973</f>
        <v>0</v>
      </c>
      <c r="D973" s="49"/>
      <c r="E973" s="49"/>
      <c r="F973" s="49"/>
      <c r="G973" s="49"/>
    </row>
    <row r="974" customFormat="false" ht="12.75" hidden="false" customHeight="false" outlineLevel="0" collapsed="false">
      <c r="A974" s="45"/>
      <c r="B974" s="50" t="n">
        <v>2012</v>
      </c>
      <c r="C974" s="49" t="n">
        <f aca="false">D974+E974+F974+G974</f>
        <v>0</v>
      </c>
      <c r="D974" s="49"/>
      <c r="E974" s="49"/>
      <c r="F974" s="49"/>
      <c r="G974" s="49"/>
    </row>
    <row r="975" customFormat="false" ht="12.75" hidden="false" customHeight="false" outlineLevel="0" collapsed="false">
      <c r="A975" s="45"/>
      <c r="B975" s="50" t="n">
        <v>2013</v>
      </c>
      <c r="C975" s="49" t="n">
        <f aca="false">D975+E975+F975+G975</f>
        <v>0</v>
      </c>
      <c r="D975" s="49"/>
      <c r="E975" s="49"/>
      <c r="F975" s="49"/>
      <c r="G975" s="49"/>
    </row>
    <row r="976" customFormat="false" ht="12.75" hidden="false" customHeight="false" outlineLevel="0" collapsed="false">
      <c r="A976" s="45"/>
      <c r="B976" s="50" t="n">
        <v>2014</v>
      </c>
      <c r="C976" s="49" t="n">
        <f aca="false">D976+E976+F976+G976</f>
        <v>80</v>
      </c>
      <c r="D976" s="49"/>
      <c r="E976" s="49"/>
      <c r="F976" s="49"/>
      <c r="G976" s="49" t="n">
        <v>80</v>
      </c>
    </row>
    <row r="977" customFormat="false" ht="12.75" hidden="false" customHeight="false" outlineLevel="0" collapsed="false">
      <c r="A977" s="45"/>
      <c r="B977" s="50" t="n">
        <v>2015</v>
      </c>
      <c r="C977" s="49" t="n">
        <f aca="false">D977+E977+F977+G977</f>
        <v>0</v>
      </c>
      <c r="D977" s="49"/>
      <c r="E977" s="49"/>
      <c r="F977" s="49"/>
      <c r="G977" s="49"/>
    </row>
    <row r="978" customFormat="false" ht="22.5" hidden="false" customHeight="false" outlineLevel="0" collapsed="false">
      <c r="A978" s="45" t="s">
        <v>724</v>
      </c>
      <c r="B978" s="46" t="s">
        <v>725</v>
      </c>
      <c r="C978" s="49" t="e">
        <f aca="false">C979+C980+C981+C982+C983</f>
        <v>#VALUE!</v>
      </c>
      <c r="D978" s="49" t="n">
        <f aca="false">D979+D980+D981+D982+D983</f>
        <v>0</v>
      </c>
      <c r="E978" s="49" t="e">
        <f aca="false">E979+E980+E981+E982+E983</f>
        <v>#VALUE!</v>
      </c>
      <c r="F978" s="49" t="n">
        <f aca="false">F979+F980+F981+F982+F983</f>
        <v>0</v>
      </c>
      <c r="G978" s="49" t="n">
        <f aca="false">G979+G980+G981+G982+G983</f>
        <v>0</v>
      </c>
    </row>
    <row r="979" customFormat="false" ht="12.75" hidden="false" customHeight="false" outlineLevel="0" collapsed="false">
      <c r="A979" s="45"/>
      <c r="B979" s="50" t="n">
        <v>2011</v>
      </c>
      <c r="C979" s="49" t="e">
        <f aca="false">D979+E979+F979+G979</f>
        <v>#VALUE!</v>
      </c>
      <c r="D979" s="49"/>
      <c r="E979" s="49" t="s">
        <v>1092</v>
      </c>
      <c r="F979" s="49"/>
      <c r="G979" s="49"/>
    </row>
    <row r="980" customFormat="false" ht="12.75" hidden="false" customHeight="false" outlineLevel="0" collapsed="false">
      <c r="A980" s="45"/>
      <c r="B980" s="50" t="n">
        <v>2012</v>
      </c>
      <c r="C980" s="49" t="e">
        <f aca="false">D980+E980+F980+G980</f>
        <v>#VALUE!</v>
      </c>
      <c r="D980" s="49"/>
      <c r="E980" s="49" t="s">
        <v>1093</v>
      </c>
      <c r="F980" s="49"/>
      <c r="G980" s="49"/>
    </row>
    <row r="981" customFormat="false" ht="12.75" hidden="false" customHeight="false" outlineLevel="0" collapsed="false">
      <c r="A981" s="45"/>
      <c r="B981" s="50" t="n">
        <v>2013</v>
      </c>
      <c r="C981" s="49" t="e">
        <f aca="false">D981+E981+F981+G981</f>
        <v>#VALUE!</v>
      </c>
      <c r="D981" s="49"/>
      <c r="E981" s="49" t="s">
        <v>1094</v>
      </c>
      <c r="F981" s="49"/>
      <c r="G981" s="49"/>
    </row>
    <row r="982" customFormat="false" ht="12.75" hidden="false" customHeight="false" outlineLevel="0" collapsed="false">
      <c r="A982" s="45"/>
      <c r="B982" s="50" t="n">
        <v>2014</v>
      </c>
      <c r="C982" s="49" t="e">
        <f aca="false">D982+E982+F982+G982</f>
        <v>#VALUE!</v>
      </c>
      <c r="D982" s="49"/>
      <c r="E982" s="49" t="s">
        <v>1094</v>
      </c>
      <c r="F982" s="49"/>
      <c r="G982" s="49"/>
    </row>
    <row r="983" customFormat="false" ht="12.75" hidden="false" customHeight="false" outlineLevel="0" collapsed="false">
      <c r="A983" s="45"/>
      <c r="B983" s="50" t="n">
        <v>2015</v>
      </c>
      <c r="C983" s="49" t="e">
        <f aca="false">D983+E983+F983+G983</f>
        <v>#VALUE!</v>
      </c>
      <c r="D983" s="49"/>
      <c r="E983" s="49" t="s">
        <v>1094</v>
      </c>
      <c r="F983" s="49"/>
      <c r="G983" s="49"/>
    </row>
    <row r="984" customFormat="false" ht="22.5" hidden="false" customHeight="false" outlineLevel="0" collapsed="false">
      <c r="A984" s="45" t="s">
        <v>730</v>
      </c>
      <c r="B984" s="46" t="s">
        <v>731</v>
      </c>
      <c r="C984" s="49" t="e">
        <f aca="false">C985+C986+C987+C988+C989</f>
        <v>#VALUE!</v>
      </c>
      <c r="D984" s="49" t="n">
        <f aca="false">D985+D986+D987+D988+D989</f>
        <v>0</v>
      </c>
      <c r="E984" s="49" t="e">
        <f aca="false">E985+E986+E987+E988+E989</f>
        <v>#VALUE!</v>
      </c>
      <c r="F984" s="49" t="n">
        <f aca="false">F985+F986+F987+F988+F989</f>
        <v>0</v>
      </c>
      <c r="G984" s="49" t="n">
        <f aca="false">G985+G986+G987+G988+G989</f>
        <v>0</v>
      </c>
    </row>
    <row r="985" customFormat="false" ht="12.75" hidden="false" customHeight="false" outlineLevel="0" collapsed="false">
      <c r="A985" s="45"/>
      <c r="B985" s="50" t="n">
        <v>2011</v>
      </c>
      <c r="C985" s="49" t="e">
        <f aca="false">D985+E985+F985+G985</f>
        <v>#VALUE!</v>
      </c>
      <c r="D985" s="49"/>
      <c r="E985" s="49" t="s">
        <v>1095</v>
      </c>
      <c r="F985" s="49"/>
      <c r="G985" s="49"/>
    </row>
    <row r="986" customFormat="false" ht="12.75" hidden="false" customHeight="false" outlineLevel="0" collapsed="false">
      <c r="A986" s="45"/>
      <c r="B986" s="50" t="n">
        <v>2012</v>
      </c>
      <c r="C986" s="49" t="n">
        <f aca="false">D986+E986+F986+G986</f>
        <v>0</v>
      </c>
      <c r="D986" s="49"/>
      <c r="E986" s="49"/>
      <c r="F986" s="49"/>
      <c r="G986" s="49"/>
    </row>
    <row r="987" customFormat="false" ht="12.75" hidden="false" customHeight="false" outlineLevel="0" collapsed="false">
      <c r="A987" s="45"/>
      <c r="B987" s="50" t="n">
        <v>2013</v>
      </c>
      <c r="C987" s="49" t="n">
        <f aca="false">D987+E987+F987+G987</f>
        <v>0</v>
      </c>
      <c r="D987" s="49"/>
      <c r="E987" s="49"/>
      <c r="F987" s="49"/>
      <c r="G987" s="49"/>
    </row>
    <row r="988" customFormat="false" ht="12.75" hidden="false" customHeight="false" outlineLevel="0" collapsed="false">
      <c r="A988" s="45"/>
      <c r="B988" s="50" t="n">
        <v>2014</v>
      </c>
      <c r="C988" s="49" t="n">
        <f aca="false">D988+E988+F988+G988</f>
        <v>0</v>
      </c>
      <c r="D988" s="49"/>
      <c r="E988" s="49"/>
      <c r="F988" s="49"/>
      <c r="G988" s="49"/>
    </row>
    <row r="989" customFormat="false" ht="12.75" hidden="false" customHeight="false" outlineLevel="0" collapsed="false">
      <c r="A989" s="45"/>
      <c r="B989" s="50" t="n">
        <v>2015</v>
      </c>
      <c r="C989" s="49" t="n">
        <f aca="false">D989+E989+F989+G989</f>
        <v>0</v>
      </c>
      <c r="D989" s="49"/>
      <c r="E989" s="49"/>
      <c r="F989" s="49"/>
      <c r="G989" s="49"/>
    </row>
    <row r="990" customFormat="false" ht="101.25" hidden="false" customHeight="false" outlineLevel="0" collapsed="false">
      <c r="A990" s="45" t="s">
        <v>741</v>
      </c>
      <c r="B990" s="46" t="s">
        <v>742</v>
      </c>
      <c r="C990" s="49" t="e">
        <f aca="false">C991+C992+C993+C994+C995</f>
        <v>#VALUE!</v>
      </c>
      <c r="D990" s="49" t="n">
        <f aca="false">D991+D992+D993+D994+D995</f>
        <v>0</v>
      </c>
      <c r="E990" s="49" t="e">
        <f aca="false">E991+E992+E993+E994+E995</f>
        <v>#VALUE!</v>
      </c>
      <c r="F990" s="49" t="e">
        <f aca="false">F991+F992+F993+F994+F995</f>
        <v>#VALUE!</v>
      </c>
      <c r="G990" s="49" t="n">
        <f aca="false">G991+G992+G993+G994+G995</f>
        <v>0</v>
      </c>
    </row>
    <row r="991" customFormat="false" ht="12.75" hidden="false" customHeight="false" outlineLevel="0" collapsed="false">
      <c r="A991" s="45"/>
      <c r="B991" s="50" t="n">
        <v>2011</v>
      </c>
      <c r="C991" s="49" t="e">
        <f aca="false">D991+E991+F991+G991</f>
        <v>#VALUE!</v>
      </c>
      <c r="D991" s="49"/>
      <c r="E991" s="49" t="s">
        <v>1096</v>
      </c>
      <c r="F991" s="49" t="s">
        <v>1097</v>
      </c>
      <c r="G991" s="49"/>
    </row>
    <row r="992" customFormat="false" ht="12.75" hidden="false" customHeight="false" outlineLevel="0" collapsed="false">
      <c r="A992" s="45"/>
      <c r="B992" s="50" t="n">
        <v>2012</v>
      </c>
      <c r="C992" s="49" t="n">
        <f aca="false">D992+E992+F992+G992</f>
        <v>0</v>
      </c>
      <c r="D992" s="49"/>
      <c r="E992" s="49"/>
      <c r="F992" s="49"/>
      <c r="G992" s="49"/>
    </row>
    <row r="993" customFormat="false" ht="12.75" hidden="false" customHeight="false" outlineLevel="0" collapsed="false">
      <c r="A993" s="45"/>
      <c r="B993" s="50" t="n">
        <v>2013</v>
      </c>
      <c r="C993" s="49" t="n">
        <f aca="false">D993+E993+F993+G993</f>
        <v>0</v>
      </c>
      <c r="D993" s="49"/>
      <c r="E993" s="49"/>
      <c r="F993" s="49"/>
      <c r="G993" s="49"/>
    </row>
    <row r="994" customFormat="false" ht="12.75" hidden="false" customHeight="false" outlineLevel="0" collapsed="false">
      <c r="A994" s="45"/>
      <c r="B994" s="50" t="n">
        <v>2014</v>
      </c>
      <c r="C994" s="49" t="n">
        <f aca="false">D994+E994+F994+G994</f>
        <v>0</v>
      </c>
      <c r="D994" s="49"/>
      <c r="E994" s="49"/>
      <c r="F994" s="49"/>
      <c r="G994" s="49"/>
    </row>
    <row r="995" customFormat="false" ht="12.75" hidden="false" customHeight="false" outlineLevel="0" collapsed="false">
      <c r="A995" s="45"/>
      <c r="B995" s="50" t="n">
        <v>2015</v>
      </c>
      <c r="C995" s="49" t="n">
        <f aca="false">D995+E995+F995+G995</f>
        <v>0</v>
      </c>
      <c r="D995" s="49"/>
      <c r="E995" s="49"/>
      <c r="F995" s="49"/>
      <c r="G995" s="49"/>
    </row>
    <row r="996" customFormat="false" ht="90" hidden="false" customHeight="false" outlineLevel="0" collapsed="false">
      <c r="A996" s="45" t="s">
        <v>746</v>
      </c>
      <c r="B996" s="46" t="s">
        <v>747</v>
      </c>
      <c r="C996" s="49" t="e">
        <f aca="false">C997+C998+C999+C1000+C1001</f>
        <v>#VALUE!</v>
      </c>
      <c r="D996" s="49" t="n">
        <f aca="false">D997+D998+D999+D1000+D1001</f>
        <v>0</v>
      </c>
      <c r="E996" s="49" t="e">
        <f aca="false">E997+E998+E999+E1000+E1001</f>
        <v>#VALUE!</v>
      </c>
      <c r="F996" s="49" t="e">
        <f aca="false">F997+F998+F999+F1000+F1001</f>
        <v>#VALUE!</v>
      </c>
      <c r="G996" s="49" t="n">
        <f aca="false">G997+G998+G999+G1000+G1001</f>
        <v>0</v>
      </c>
    </row>
    <row r="997" customFormat="false" ht="12.75" hidden="false" customHeight="false" outlineLevel="0" collapsed="false">
      <c r="A997" s="45"/>
      <c r="B997" s="50" t="n">
        <v>2011</v>
      </c>
      <c r="C997" s="49" t="e">
        <f aca="false">D997+E997+F997+G997</f>
        <v>#VALUE!</v>
      </c>
      <c r="D997" s="49"/>
      <c r="E997" s="49" t="s">
        <v>1098</v>
      </c>
      <c r="F997" s="49" t="s">
        <v>1099</v>
      </c>
      <c r="G997" s="49"/>
    </row>
    <row r="998" customFormat="false" ht="12.75" hidden="false" customHeight="false" outlineLevel="0" collapsed="false">
      <c r="A998" s="45"/>
      <c r="B998" s="50" t="n">
        <v>2012</v>
      </c>
      <c r="C998" s="49" t="n">
        <f aca="false">D998+E998+F998+G998</f>
        <v>0</v>
      </c>
      <c r="D998" s="49"/>
      <c r="E998" s="49"/>
      <c r="F998" s="49"/>
      <c r="G998" s="49"/>
    </row>
    <row r="999" customFormat="false" ht="12.75" hidden="false" customHeight="false" outlineLevel="0" collapsed="false">
      <c r="A999" s="45"/>
      <c r="B999" s="50" t="n">
        <v>2013</v>
      </c>
      <c r="C999" s="49" t="n">
        <f aca="false">D999+E999+F999+G999</f>
        <v>0</v>
      </c>
      <c r="D999" s="49"/>
      <c r="E999" s="49"/>
      <c r="F999" s="49"/>
      <c r="G999" s="49"/>
    </row>
    <row r="1000" customFormat="false" ht="12.75" hidden="false" customHeight="false" outlineLevel="0" collapsed="false">
      <c r="A1000" s="45"/>
      <c r="B1000" s="50" t="n">
        <v>2014</v>
      </c>
      <c r="C1000" s="49" t="n">
        <f aca="false">D1000+E1000+F1000+G1000</f>
        <v>0</v>
      </c>
      <c r="D1000" s="49"/>
      <c r="E1000" s="49"/>
      <c r="F1000" s="49"/>
      <c r="G1000" s="49"/>
    </row>
    <row r="1001" customFormat="false" ht="12.75" hidden="false" customHeight="false" outlineLevel="0" collapsed="false">
      <c r="A1001" s="45"/>
      <c r="B1001" s="50" t="n">
        <v>2015</v>
      </c>
      <c r="C1001" s="49" t="n">
        <f aca="false">D1001+E1001+F1001+G1001</f>
        <v>0</v>
      </c>
      <c r="D1001" s="49"/>
      <c r="E1001" s="49"/>
      <c r="F1001" s="49"/>
      <c r="G1001" s="49"/>
    </row>
    <row r="1002" customFormat="false" ht="33.75" hidden="false" customHeight="false" outlineLevel="0" collapsed="false">
      <c r="A1002" s="45" t="s">
        <v>749</v>
      </c>
      <c r="B1002" s="46" t="s">
        <v>750</v>
      </c>
      <c r="C1002" s="49" t="e">
        <f aca="false">C1003+C1004+C1005+C1006+C1007</f>
        <v>#VALUE!</v>
      </c>
      <c r="D1002" s="49" t="n">
        <f aca="false">D1003+D1004+D1005+D1006+D1007</f>
        <v>0</v>
      </c>
      <c r="E1002" s="49" t="e">
        <f aca="false">E1003+E1004+E1005+E1006+E1007</f>
        <v>#VALUE!</v>
      </c>
      <c r="F1002" s="49" t="e">
        <f aca="false">F1003+F1004+F1005+F1006+F1007</f>
        <v>#VALUE!</v>
      </c>
      <c r="G1002" s="49" t="n">
        <f aca="false">G1003+G1004+G1005+G1006+G1007</f>
        <v>0</v>
      </c>
    </row>
    <row r="1003" customFormat="false" ht="12.75" hidden="false" customHeight="false" outlineLevel="0" collapsed="false">
      <c r="A1003" s="45"/>
      <c r="B1003" s="50" t="n">
        <v>2011</v>
      </c>
      <c r="C1003" s="49" t="e">
        <f aca="false">D1003+E1003+F1003+G1003</f>
        <v>#VALUE!</v>
      </c>
      <c r="D1003" s="49"/>
      <c r="E1003" s="49" t="s">
        <v>1100</v>
      </c>
      <c r="F1003" s="49" t="n">
        <v>350</v>
      </c>
      <c r="G1003" s="49"/>
    </row>
    <row r="1004" customFormat="false" ht="12.75" hidden="false" customHeight="false" outlineLevel="0" collapsed="false">
      <c r="A1004" s="45"/>
      <c r="B1004" s="50" t="n">
        <v>2012</v>
      </c>
      <c r="C1004" s="49" t="e">
        <f aca="false">D1004+E1004+F1004+G1004</f>
        <v>#VALUE!</v>
      </c>
      <c r="D1004" s="49"/>
      <c r="E1004" s="49" t="s">
        <v>1101</v>
      </c>
      <c r="F1004" s="49" t="s">
        <v>1102</v>
      </c>
      <c r="G1004" s="49"/>
    </row>
    <row r="1005" customFormat="false" ht="12.75" hidden="false" customHeight="false" outlineLevel="0" collapsed="false">
      <c r="A1005" s="45"/>
      <c r="B1005" s="50" t="n">
        <v>2013</v>
      </c>
      <c r="C1005" s="49" t="e">
        <f aca="false">D1005+E1005+F1005+G1005</f>
        <v>#VALUE!</v>
      </c>
      <c r="D1005" s="49"/>
      <c r="E1005" s="49" t="s">
        <v>1103</v>
      </c>
      <c r="F1005" s="49" t="s">
        <v>1104</v>
      </c>
      <c r="G1005" s="49"/>
    </row>
    <row r="1006" customFormat="false" ht="12.75" hidden="false" customHeight="false" outlineLevel="0" collapsed="false">
      <c r="A1006" s="45"/>
      <c r="B1006" s="50" t="n">
        <v>2014</v>
      </c>
      <c r="C1006" s="49" t="e">
        <f aca="false">D1006+E1006+F1006+G1006</f>
        <v>#VALUE!</v>
      </c>
      <c r="D1006" s="49"/>
      <c r="E1006" s="49" t="s">
        <v>1105</v>
      </c>
      <c r="F1006" s="49" t="n">
        <v>416</v>
      </c>
      <c r="G1006" s="49"/>
    </row>
    <row r="1007" customFormat="false" ht="12.75" hidden="false" customHeight="false" outlineLevel="0" collapsed="false">
      <c r="A1007" s="45"/>
      <c r="B1007" s="50" t="n">
        <v>2015</v>
      </c>
      <c r="C1007" s="49" t="e">
        <f aca="false">D1007+E1007+F1007+G1007</f>
        <v>#VALUE!</v>
      </c>
      <c r="D1007" s="49"/>
      <c r="E1007" s="49" t="s">
        <v>1106</v>
      </c>
      <c r="F1007" s="49" t="s">
        <v>1107</v>
      </c>
      <c r="G1007" s="49"/>
    </row>
    <row r="1008" customFormat="false" ht="135" hidden="false" customHeight="false" outlineLevel="0" collapsed="false">
      <c r="A1008" s="45" t="s">
        <v>754</v>
      </c>
      <c r="B1008" s="46" t="s">
        <v>755</v>
      </c>
      <c r="C1008" s="49" t="n">
        <f aca="false">C1009+C1010+C1011+C1012+C1013</f>
        <v>300</v>
      </c>
      <c r="D1008" s="49" t="n">
        <f aca="false">D1009+D1010+D1011+D1012+D1013</f>
        <v>0</v>
      </c>
      <c r="E1008" s="49" t="n">
        <f aca="false">E1009+E1010+E1011+E1012+E1013</f>
        <v>0</v>
      </c>
      <c r="F1008" s="49" t="n">
        <f aca="false">F1009+F1010+F1011+F1012+F1013</f>
        <v>300</v>
      </c>
      <c r="G1008" s="49" t="n">
        <f aca="false">G1009+G1010+G1011+G1012+G1013</f>
        <v>0</v>
      </c>
    </row>
    <row r="1009" customFormat="false" ht="12.75" hidden="false" customHeight="false" outlineLevel="0" collapsed="false">
      <c r="A1009" s="45"/>
      <c r="B1009" s="50" t="n">
        <v>2011</v>
      </c>
      <c r="C1009" s="49" t="n">
        <f aca="false">D1009+E1009+F1009+G1009</f>
        <v>100</v>
      </c>
      <c r="D1009" s="49"/>
      <c r="E1009" s="49"/>
      <c r="F1009" s="49" t="n">
        <v>100</v>
      </c>
      <c r="G1009" s="49"/>
    </row>
    <row r="1010" customFormat="false" ht="12.75" hidden="false" customHeight="false" outlineLevel="0" collapsed="false">
      <c r="A1010" s="45"/>
      <c r="B1010" s="50" t="n">
        <v>2012</v>
      </c>
      <c r="C1010" s="49" t="n">
        <f aca="false">D1010+E1010+F1010+G1010</f>
        <v>100</v>
      </c>
      <c r="D1010" s="49"/>
      <c r="E1010" s="49"/>
      <c r="F1010" s="49" t="n">
        <v>100</v>
      </c>
      <c r="G1010" s="49"/>
    </row>
    <row r="1011" customFormat="false" ht="12.75" hidden="false" customHeight="false" outlineLevel="0" collapsed="false">
      <c r="A1011" s="45"/>
      <c r="B1011" s="50" t="n">
        <v>2013</v>
      </c>
      <c r="C1011" s="49" t="n">
        <f aca="false">D1011+E1011+F1011+G1011</f>
        <v>100</v>
      </c>
      <c r="D1011" s="49"/>
      <c r="E1011" s="49"/>
      <c r="F1011" s="49" t="n">
        <v>100</v>
      </c>
      <c r="G1011" s="49"/>
    </row>
    <row r="1012" customFormat="false" ht="12.75" hidden="false" customHeight="false" outlineLevel="0" collapsed="false">
      <c r="A1012" s="45"/>
      <c r="B1012" s="50" t="n">
        <v>2014</v>
      </c>
      <c r="C1012" s="49" t="n">
        <f aca="false">D1012+E1012+F1012+G1012</f>
        <v>0</v>
      </c>
      <c r="D1012" s="49"/>
      <c r="E1012" s="49"/>
      <c r="F1012" s="49"/>
      <c r="G1012" s="49"/>
    </row>
    <row r="1013" customFormat="false" ht="12.75" hidden="false" customHeight="false" outlineLevel="0" collapsed="false">
      <c r="A1013" s="45"/>
      <c r="B1013" s="50" t="n">
        <v>2015</v>
      </c>
      <c r="C1013" s="49" t="n">
        <f aca="false">D1013+E1013+F1013+G1013</f>
        <v>0</v>
      </c>
      <c r="D1013" s="49"/>
      <c r="E1013" s="49"/>
      <c r="F1013" s="49"/>
      <c r="G1013" s="49"/>
    </row>
    <row r="1014" customFormat="false" ht="146.25" hidden="false" customHeight="false" outlineLevel="0" collapsed="false">
      <c r="A1014" s="45" t="s">
        <v>760</v>
      </c>
      <c r="B1014" s="46" t="s">
        <v>761</v>
      </c>
      <c r="C1014" s="49" t="n">
        <f aca="false">C1015+C1016+C1017+C1018+C1019</f>
        <v>300</v>
      </c>
      <c r="D1014" s="49" t="n">
        <f aca="false">D1015+D1016+D1017+D1018+D1019</f>
        <v>0</v>
      </c>
      <c r="E1014" s="49" t="n">
        <f aca="false">E1015+E1016+E1017+E1018+E1019</f>
        <v>0</v>
      </c>
      <c r="F1014" s="49" t="n">
        <f aca="false">F1015+F1016+F1017+F1018+F1019</f>
        <v>300</v>
      </c>
      <c r="G1014" s="49" t="n">
        <f aca="false">G1015+G1016+G1017+G1018+G1019</f>
        <v>0</v>
      </c>
    </row>
    <row r="1015" customFormat="false" ht="12.75" hidden="false" customHeight="false" outlineLevel="0" collapsed="false">
      <c r="A1015" s="45"/>
      <c r="B1015" s="50" t="n">
        <v>2011</v>
      </c>
      <c r="C1015" s="49" t="n">
        <f aca="false">D1015+E1015+F1015+G1015</f>
        <v>100</v>
      </c>
      <c r="D1015" s="49"/>
      <c r="E1015" s="49"/>
      <c r="F1015" s="49" t="n">
        <v>100</v>
      </c>
      <c r="G1015" s="49"/>
    </row>
    <row r="1016" customFormat="false" ht="12.75" hidden="false" customHeight="false" outlineLevel="0" collapsed="false">
      <c r="A1016" s="45"/>
      <c r="B1016" s="50" t="n">
        <v>2012</v>
      </c>
      <c r="C1016" s="49" t="n">
        <f aca="false">D1016+E1016+F1016+G1016</f>
        <v>100</v>
      </c>
      <c r="D1016" s="49"/>
      <c r="E1016" s="49"/>
      <c r="F1016" s="49" t="n">
        <v>100</v>
      </c>
      <c r="G1016" s="49"/>
    </row>
    <row r="1017" customFormat="false" ht="12.75" hidden="false" customHeight="false" outlineLevel="0" collapsed="false">
      <c r="A1017" s="45"/>
      <c r="B1017" s="50" t="n">
        <v>2013</v>
      </c>
      <c r="C1017" s="49" t="n">
        <f aca="false">D1017+E1017+F1017+G1017</f>
        <v>100</v>
      </c>
      <c r="D1017" s="49"/>
      <c r="E1017" s="49"/>
      <c r="F1017" s="49" t="n">
        <v>100</v>
      </c>
      <c r="G1017" s="49"/>
    </row>
    <row r="1018" customFormat="false" ht="12.75" hidden="false" customHeight="false" outlineLevel="0" collapsed="false">
      <c r="A1018" s="45"/>
      <c r="B1018" s="50" t="n">
        <v>2014</v>
      </c>
      <c r="C1018" s="49" t="n">
        <f aca="false">D1018+E1018+F1018+G1018</f>
        <v>0</v>
      </c>
      <c r="D1018" s="49"/>
      <c r="E1018" s="49"/>
      <c r="F1018" s="49"/>
      <c r="G1018" s="49"/>
    </row>
    <row r="1019" customFormat="false" ht="12.75" hidden="false" customHeight="false" outlineLevel="0" collapsed="false">
      <c r="A1019" s="45"/>
      <c r="B1019" s="50" t="n">
        <v>2015</v>
      </c>
      <c r="C1019" s="49" t="n">
        <f aca="false">D1019+E1019+F1019+G1019</f>
        <v>0</v>
      </c>
      <c r="D1019" s="49"/>
      <c r="E1019" s="49"/>
      <c r="F1019" s="49"/>
      <c r="G1019" s="49"/>
    </row>
    <row r="1020" customFormat="false" ht="67.5" hidden="false" customHeight="false" outlineLevel="0" collapsed="false">
      <c r="A1020" s="45" t="s">
        <v>767</v>
      </c>
      <c r="B1020" s="46" t="s">
        <v>768</v>
      </c>
      <c r="C1020" s="49" t="n">
        <f aca="false">C1021+C1022+C1023+C1024+C1025</f>
        <v>75</v>
      </c>
      <c r="D1020" s="49" t="n">
        <f aca="false">D1021+D1022+D1023+D1024+D1025</f>
        <v>0</v>
      </c>
      <c r="E1020" s="49" t="n">
        <f aca="false">E1021+E1022+E1023+E1024+E1025</f>
        <v>0</v>
      </c>
      <c r="F1020" s="49" t="n">
        <f aca="false">F1021+F1022+F1023+F1024+F1025</f>
        <v>75</v>
      </c>
      <c r="G1020" s="49" t="n">
        <f aca="false">G1021+G1022+G1023+G1024+G1025</f>
        <v>0</v>
      </c>
    </row>
    <row r="1021" customFormat="false" ht="12.75" hidden="false" customHeight="false" outlineLevel="0" collapsed="false">
      <c r="A1021" s="45"/>
      <c r="B1021" s="50" t="n">
        <v>2011</v>
      </c>
      <c r="C1021" s="49" t="n">
        <f aca="false">D1021+E1021+F1021+G1021</f>
        <v>25</v>
      </c>
      <c r="D1021" s="49"/>
      <c r="E1021" s="49"/>
      <c r="F1021" s="49" t="n">
        <v>25</v>
      </c>
      <c r="G1021" s="49"/>
    </row>
    <row r="1022" customFormat="false" ht="12.75" hidden="false" customHeight="false" outlineLevel="0" collapsed="false">
      <c r="A1022" s="45"/>
      <c r="B1022" s="50" t="n">
        <v>2012</v>
      </c>
      <c r="C1022" s="49" t="n">
        <f aca="false">D1022+E1022+F1022+G1022</f>
        <v>25</v>
      </c>
      <c r="D1022" s="49"/>
      <c r="E1022" s="49"/>
      <c r="F1022" s="49" t="n">
        <v>25</v>
      </c>
      <c r="G1022" s="49"/>
    </row>
    <row r="1023" customFormat="false" ht="12.75" hidden="false" customHeight="false" outlineLevel="0" collapsed="false">
      <c r="A1023" s="45"/>
      <c r="B1023" s="50" t="n">
        <v>2013</v>
      </c>
      <c r="C1023" s="49" t="n">
        <f aca="false">D1023+E1023+F1023+G1023</f>
        <v>25</v>
      </c>
      <c r="D1023" s="49"/>
      <c r="E1023" s="49"/>
      <c r="F1023" s="49" t="n">
        <v>25</v>
      </c>
      <c r="G1023" s="49"/>
    </row>
    <row r="1024" customFormat="false" ht="12.75" hidden="false" customHeight="false" outlineLevel="0" collapsed="false">
      <c r="A1024" s="45"/>
      <c r="B1024" s="50" t="n">
        <v>2014</v>
      </c>
      <c r="C1024" s="49" t="n">
        <f aca="false">D1024+E1024+F1024+G1024</f>
        <v>0</v>
      </c>
      <c r="D1024" s="49"/>
      <c r="E1024" s="49"/>
      <c r="F1024" s="49"/>
      <c r="G1024" s="49"/>
    </row>
    <row r="1025" customFormat="false" ht="12.75" hidden="false" customHeight="false" outlineLevel="0" collapsed="false">
      <c r="A1025" s="45"/>
      <c r="B1025" s="50" t="n">
        <v>2015</v>
      </c>
      <c r="C1025" s="49" t="n">
        <f aca="false">D1025+E1025+F1025+G1025</f>
        <v>0</v>
      </c>
      <c r="D1025" s="49"/>
      <c r="E1025" s="49"/>
      <c r="F1025" s="49"/>
      <c r="G1025" s="49"/>
    </row>
    <row r="1026" customFormat="false" ht="135" hidden="false" customHeight="false" outlineLevel="0" collapsed="false">
      <c r="A1026" s="45" t="s">
        <v>772</v>
      </c>
      <c r="B1026" s="46" t="s">
        <v>773</v>
      </c>
      <c r="C1026" s="49" t="n">
        <f aca="false">C1027+C1028+C1029+C1030+C1031</f>
        <v>200</v>
      </c>
      <c r="D1026" s="49" t="n">
        <f aca="false">D1027+D1028+D1029+D1030+D1031</f>
        <v>0</v>
      </c>
      <c r="E1026" s="49" t="n">
        <f aca="false">E1027+E1028+E1029+E1030+E1031</f>
        <v>0</v>
      </c>
      <c r="F1026" s="49" t="n">
        <f aca="false">F1027+F1028+F1029+F1030+F1031</f>
        <v>200</v>
      </c>
      <c r="G1026" s="49" t="n">
        <f aca="false">G1027+G1028+G1029+G1030+G1031</f>
        <v>0</v>
      </c>
    </row>
    <row r="1027" customFormat="false" ht="12.75" hidden="false" customHeight="false" outlineLevel="0" collapsed="false">
      <c r="A1027" s="45"/>
      <c r="B1027" s="50" t="n">
        <v>2011</v>
      </c>
      <c r="C1027" s="49" t="n">
        <f aca="false">D1027+E1027+F1027+G1027</f>
        <v>50</v>
      </c>
      <c r="D1027" s="49"/>
      <c r="E1027" s="49"/>
      <c r="F1027" s="49" t="n">
        <v>50</v>
      </c>
      <c r="G1027" s="49"/>
    </row>
    <row r="1028" customFormat="false" ht="12.75" hidden="false" customHeight="false" outlineLevel="0" collapsed="false">
      <c r="A1028" s="45"/>
      <c r="B1028" s="50" t="n">
        <v>2012</v>
      </c>
      <c r="C1028" s="49" t="n">
        <f aca="false">D1028+E1028+F1028+G1028</f>
        <v>50</v>
      </c>
      <c r="D1028" s="49"/>
      <c r="E1028" s="49"/>
      <c r="F1028" s="49" t="n">
        <v>50</v>
      </c>
      <c r="G1028" s="49"/>
    </row>
    <row r="1029" customFormat="false" ht="12.75" hidden="false" customHeight="false" outlineLevel="0" collapsed="false">
      <c r="A1029" s="45"/>
      <c r="B1029" s="50" t="n">
        <v>2013</v>
      </c>
      <c r="C1029" s="49" t="n">
        <f aca="false">D1029+E1029+F1029+G1029</f>
        <v>100</v>
      </c>
      <c r="D1029" s="49"/>
      <c r="E1029" s="49"/>
      <c r="F1029" s="49" t="n">
        <v>100</v>
      </c>
      <c r="G1029" s="49"/>
    </row>
    <row r="1030" customFormat="false" ht="12.75" hidden="false" customHeight="false" outlineLevel="0" collapsed="false">
      <c r="A1030" s="45"/>
      <c r="B1030" s="50" t="n">
        <v>2014</v>
      </c>
      <c r="C1030" s="49" t="n">
        <f aca="false">D1030+E1030+F1030+G1030</f>
        <v>0</v>
      </c>
      <c r="D1030" s="49"/>
      <c r="E1030" s="49"/>
      <c r="F1030" s="49"/>
      <c r="G1030" s="49"/>
    </row>
    <row r="1031" customFormat="false" ht="12.75" hidden="false" customHeight="false" outlineLevel="0" collapsed="false">
      <c r="A1031" s="45"/>
      <c r="B1031" s="50" t="n">
        <v>2015</v>
      </c>
      <c r="C1031" s="49" t="n">
        <f aca="false">D1031+E1031+F1031+G1031</f>
        <v>0</v>
      </c>
      <c r="D1031" s="49"/>
      <c r="E1031" s="49"/>
      <c r="F1031" s="49"/>
      <c r="G1031" s="49"/>
    </row>
    <row r="1032" customFormat="false" ht="101.25" hidden="false" customHeight="false" outlineLevel="0" collapsed="false">
      <c r="A1032" s="45" t="s">
        <v>774</v>
      </c>
      <c r="B1032" s="46" t="s">
        <v>775</v>
      </c>
      <c r="C1032" s="49" t="n">
        <f aca="false">C1033+C1034+C1035+C1036+C1037</f>
        <v>225</v>
      </c>
      <c r="D1032" s="49" t="n">
        <f aca="false">D1033+D1034+D1035+D1036+D1037</f>
        <v>0</v>
      </c>
      <c r="E1032" s="49" t="n">
        <f aca="false">E1033+E1034+E1035+E1036+E1037</f>
        <v>0</v>
      </c>
      <c r="F1032" s="49" t="n">
        <f aca="false">F1033+F1034+F1035+F1036+F1037</f>
        <v>225</v>
      </c>
      <c r="G1032" s="49" t="n">
        <f aca="false">G1033+G1034+G1035+G1036+G1037</f>
        <v>0</v>
      </c>
    </row>
    <row r="1033" customFormat="false" ht="12.75" hidden="false" customHeight="false" outlineLevel="0" collapsed="false">
      <c r="A1033" s="45"/>
      <c r="B1033" s="50" t="n">
        <v>2011</v>
      </c>
      <c r="C1033" s="49" t="n">
        <f aca="false">D1033+E1033+F1033+G1033</f>
        <v>75</v>
      </c>
      <c r="D1033" s="49"/>
      <c r="E1033" s="49"/>
      <c r="F1033" s="49" t="n">
        <v>75</v>
      </c>
      <c r="G1033" s="49"/>
    </row>
    <row r="1034" customFormat="false" ht="12.75" hidden="false" customHeight="false" outlineLevel="0" collapsed="false">
      <c r="A1034" s="45"/>
      <c r="B1034" s="50" t="n">
        <v>2012</v>
      </c>
      <c r="C1034" s="49" t="n">
        <f aca="false">D1034+E1034+F1034+G1034</f>
        <v>75</v>
      </c>
      <c r="D1034" s="49"/>
      <c r="E1034" s="49"/>
      <c r="F1034" s="49" t="n">
        <v>75</v>
      </c>
      <c r="G1034" s="49"/>
    </row>
    <row r="1035" customFormat="false" ht="12.75" hidden="false" customHeight="false" outlineLevel="0" collapsed="false">
      <c r="A1035" s="45"/>
      <c r="B1035" s="50" t="n">
        <v>2013</v>
      </c>
      <c r="C1035" s="49" t="n">
        <f aca="false">D1035+E1035+F1035+G1035</f>
        <v>75</v>
      </c>
      <c r="D1035" s="49"/>
      <c r="E1035" s="49"/>
      <c r="F1035" s="49" t="n">
        <v>75</v>
      </c>
      <c r="G1035" s="49"/>
    </row>
    <row r="1036" customFormat="false" ht="12.75" hidden="false" customHeight="false" outlineLevel="0" collapsed="false">
      <c r="A1036" s="45"/>
      <c r="B1036" s="50" t="n">
        <v>2014</v>
      </c>
      <c r="C1036" s="49" t="n">
        <f aca="false">D1036+E1036+F1036+G1036</f>
        <v>0</v>
      </c>
      <c r="D1036" s="49"/>
      <c r="E1036" s="49"/>
      <c r="F1036" s="49"/>
      <c r="G1036" s="49"/>
    </row>
    <row r="1037" customFormat="false" ht="12.75" hidden="false" customHeight="false" outlineLevel="0" collapsed="false">
      <c r="A1037" s="45"/>
      <c r="B1037" s="50" t="n">
        <v>2015</v>
      </c>
      <c r="C1037" s="49" t="n">
        <f aca="false">D1037+E1037+F1037+G1037</f>
        <v>0</v>
      </c>
      <c r="D1037" s="49"/>
      <c r="E1037" s="49"/>
      <c r="F1037" s="49"/>
      <c r="G1037" s="49"/>
    </row>
    <row r="1038" customFormat="false" ht="22.5" hidden="false" customHeight="false" outlineLevel="0" collapsed="false">
      <c r="A1038" s="45" t="s">
        <v>782</v>
      </c>
      <c r="B1038" s="46" t="s">
        <v>783</v>
      </c>
      <c r="C1038" s="49" t="n">
        <f aca="false">C1039+C1040+C1041+C1042+C1043</f>
        <v>40</v>
      </c>
      <c r="D1038" s="49" t="n">
        <f aca="false">D1039+D1040+D1041+D1042+D1043</f>
        <v>0</v>
      </c>
      <c r="E1038" s="49" t="n">
        <f aca="false">E1039+E1040+E1041+E1042+E1043</f>
        <v>0</v>
      </c>
      <c r="F1038" s="49" t="n">
        <f aca="false">F1039+F1040+F1041+F1042+F1043</f>
        <v>40</v>
      </c>
      <c r="G1038" s="49" t="n">
        <f aca="false">G1039+G1040+G1041+G1042+G1043</f>
        <v>0</v>
      </c>
    </row>
    <row r="1039" customFormat="false" ht="12.75" hidden="false" customHeight="false" outlineLevel="0" collapsed="false">
      <c r="A1039" s="45"/>
      <c r="B1039" s="50" t="n">
        <v>2011</v>
      </c>
      <c r="C1039" s="49" t="n">
        <f aca="false">D1039+E1039+F1039+G1039</f>
        <v>0</v>
      </c>
      <c r="D1039" s="49"/>
      <c r="E1039" s="49"/>
      <c r="F1039" s="49"/>
      <c r="G1039" s="49"/>
    </row>
    <row r="1040" customFormat="false" ht="12.75" hidden="false" customHeight="false" outlineLevel="0" collapsed="false">
      <c r="A1040" s="45"/>
      <c r="B1040" s="50" t="n">
        <v>2012</v>
      </c>
      <c r="C1040" s="49" t="n">
        <f aca="false">D1040+E1040+F1040+G1040</f>
        <v>40</v>
      </c>
      <c r="D1040" s="49"/>
      <c r="E1040" s="49"/>
      <c r="F1040" s="49" t="n">
        <v>40</v>
      </c>
      <c r="G1040" s="49"/>
    </row>
    <row r="1041" customFormat="false" ht="12.75" hidden="false" customHeight="false" outlineLevel="0" collapsed="false">
      <c r="A1041" s="45"/>
      <c r="B1041" s="50" t="n">
        <v>2013</v>
      </c>
      <c r="C1041" s="49" t="n">
        <f aca="false">D1041+E1041+F1041+G1041</f>
        <v>0</v>
      </c>
      <c r="D1041" s="49"/>
      <c r="E1041" s="49"/>
      <c r="F1041" s="49"/>
      <c r="G1041" s="49"/>
    </row>
    <row r="1042" customFormat="false" ht="12.75" hidden="false" customHeight="false" outlineLevel="0" collapsed="false">
      <c r="A1042" s="45"/>
      <c r="B1042" s="50" t="n">
        <v>2014</v>
      </c>
      <c r="C1042" s="49" t="n">
        <f aca="false">D1042+E1042+F1042+G1042</f>
        <v>0</v>
      </c>
      <c r="D1042" s="49"/>
      <c r="E1042" s="49"/>
      <c r="F1042" s="49"/>
      <c r="G1042" s="49"/>
    </row>
    <row r="1043" customFormat="false" ht="12.75" hidden="false" customHeight="false" outlineLevel="0" collapsed="false">
      <c r="A1043" s="45"/>
      <c r="B1043" s="50" t="n">
        <v>2015</v>
      </c>
      <c r="C1043" s="49" t="n">
        <f aca="false">D1043+E1043+F1043+G1043</f>
        <v>0</v>
      </c>
      <c r="D1043" s="49"/>
      <c r="E1043" s="49"/>
      <c r="F1043" s="49"/>
      <c r="G1043" s="49"/>
    </row>
    <row r="1044" customFormat="false" ht="22.5" hidden="false" customHeight="false" outlineLevel="0" collapsed="false">
      <c r="A1044" s="45" t="s">
        <v>788</v>
      </c>
      <c r="B1044" s="46" t="s">
        <v>789</v>
      </c>
      <c r="C1044" s="49" t="n">
        <f aca="false">C1045+C1046+C1047+C1048+C1049</f>
        <v>35</v>
      </c>
      <c r="D1044" s="49" t="n">
        <f aca="false">D1045+D1046+D1047+D1048+D1049</f>
        <v>0</v>
      </c>
      <c r="E1044" s="49" t="n">
        <f aca="false">E1045+E1046+E1047+E1048+E1049</f>
        <v>0</v>
      </c>
      <c r="F1044" s="49" t="n">
        <f aca="false">F1045+F1046+F1047+F1048+F1049</f>
        <v>35</v>
      </c>
      <c r="G1044" s="49" t="n">
        <f aca="false">G1045+G1046+G1047+G1048+G1049</f>
        <v>0</v>
      </c>
    </row>
    <row r="1045" customFormat="false" ht="12.75" hidden="false" customHeight="false" outlineLevel="0" collapsed="false">
      <c r="A1045" s="45"/>
      <c r="B1045" s="50" t="n">
        <v>2011</v>
      </c>
      <c r="C1045" s="49" t="n">
        <f aca="false">D1045+E1045+F1045+G1045</f>
        <v>0</v>
      </c>
      <c r="D1045" s="49"/>
      <c r="E1045" s="49"/>
      <c r="F1045" s="49"/>
      <c r="G1045" s="49"/>
    </row>
    <row r="1046" customFormat="false" ht="12.75" hidden="false" customHeight="false" outlineLevel="0" collapsed="false">
      <c r="A1046" s="45"/>
      <c r="B1046" s="50" t="n">
        <v>2012</v>
      </c>
      <c r="C1046" s="49" t="n">
        <f aca="false">D1046+E1046+F1046+G1046</f>
        <v>35</v>
      </c>
      <c r="D1046" s="49"/>
      <c r="E1046" s="49"/>
      <c r="F1046" s="49" t="n">
        <v>35</v>
      </c>
      <c r="G1046" s="49"/>
    </row>
    <row r="1047" customFormat="false" ht="12.75" hidden="false" customHeight="false" outlineLevel="0" collapsed="false">
      <c r="A1047" s="45"/>
      <c r="B1047" s="50" t="n">
        <v>2013</v>
      </c>
      <c r="C1047" s="49" t="n">
        <f aca="false">D1047+E1047+F1047+G1047</f>
        <v>0</v>
      </c>
      <c r="D1047" s="49"/>
      <c r="E1047" s="49"/>
      <c r="F1047" s="49"/>
      <c r="G1047" s="49"/>
    </row>
    <row r="1048" customFormat="false" ht="12.75" hidden="false" customHeight="false" outlineLevel="0" collapsed="false">
      <c r="A1048" s="45"/>
      <c r="B1048" s="50" t="n">
        <v>2014</v>
      </c>
      <c r="C1048" s="49" t="n">
        <f aca="false">D1048+E1048+F1048+G1048</f>
        <v>0</v>
      </c>
      <c r="D1048" s="49"/>
      <c r="E1048" s="49"/>
      <c r="F1048" s="49"/>
      <c r="G1048" s="49"/>
    </row>
    <row r="1049" customFormat="false" ht="12.75" hidden="false" customHeight="false" outlineLevel="0" collapsed="false">
      <c r="A1049" s="45"/>
      <c r="B1049" s="50" t="n">
        <v>2015</v>
      </c>
      <c r="C1049" s="49" t="n">
        <f aca="false">D1049+E1049+F1049+G1049</f>
        <v>0</v>
      </c>
      <c r="D1049" s="49"/>
      <c r="E1049" s="49"/>
      <c r="F1049" s="49"/>
      <c r="G1049" s="49"/>
    </row>
    <row r="1050" customFormat="false" ht="22.5" hidden="false" customHeight="false" outlineLevel="0" collapsed="false">
      <c r="A1050" s="45" t="s">
        <v>792</v>
      </c>
      <c r="B1050" s="46" t="s">
        <v>793</v>
      </c>
      <c r="C1050" s="49" t="n">
        <f aca="false">C1051+C1052+C1053+C1054+C1055</f>
        <v>2940</v>
      </c>
      <c r="D1050" s="49" t="n">
        <f aca="false">D1051+D1052+D1053+D1054+D1055</f>
        <v>0</v>
      </c>
      <c r="E1050" s="49" t="n">
        <f aca="false">E1051+E1052+E1053+E1054+E1055</f>
        <v>0</v>
      </c>
      <c r="F1050" s="49" t="n">
        <f aca="false">F1051+F1052+F1053+F1054+F1055</f>
        <v>2940</v>
      </c>
      <c r="G1050" s="49" t="n">
        <f aca="false">G1051+G1052+G1053+G1054+G1055</f>
        <v>0</v>
      </c>
    </row>
    <row r="1051" customFormat="false" ht="12.75" hidden="false" customHeight="false" outlineLevel="0" collapsed="false">
      <c r="A1051" s="45"/>
      <c r="B1051" s="50" t="n">
        <v>2011</v>
      </c>
      <c r="C1051" s="49" t="n">
        <f aca="false">D1051+E1051+F1051+G1051</f>
        <v>1970</v>
      </c>
      <c r="D1051" s="49"/>
      <c r="E1051" s="49"/>
      <c r="F1051" s="49" t="n">
        <v>1970</v>
      </c>
      <c r="G1051" s="49"/>
    </row>
    <row r="1052" customFormat="false" ht="12.75" hidden="false" customHeight="false" outlineLevel="0" collapsed="false">
      <c r="A1052" s="45"/>
      <c r="B1052" s="50" t="n">
        <v>2012</v>
      </c>
      <c r="C1052" s="49" t="n">
        <f aca="false">D1052+E1052+F1052+G1052</f>
        <v>120</v>
      </c>
      <c r="D1052" s="49"/>
      <c r="E1052" s="49"/>
      <c r="F1052" s="49" t="n">
        <v>120</v>
      </c>
      <c r="G1052" s="49"/>
    </row>
    <row r="1053" customFormat="false" ht="12.75" hidden="false" customHeight="false" outlineLevel="0" collapsed="false">
      <c r="A1053" s="45"/>
      <c r="B1053" s="50" t="n">
        <v>2013</v>
      </c>
      <c r="C1053" s="49" t="n">
        <f aca="false">D1053+E1053+F1053+G1053</f>
        <v>200</v>
      </c>
      <c r="D1053" s="49"/>
      <c r="E1053" s="49"/>
      <c r="F1053" s="49" t="n">
        <v>200</v>
      </c>
      <c r="G1053" s="49"/>
    </row>
    <row r="1054" customFormat="false" ht="12.75" hidden="false" customHeight="false" outlineLevel="0" collapsed="false">
      <c r="A1054" s="45"/>
      <c r="B1054" s="50" t="n">
        <v>2014</v>
      </c>
      <c r="C1054" s="49" t="n">
        <f aca="false">D1054+E1054+F1054+G1054</f>
        <v>300</v>
      </c>
      <c r="D1054" s="49"/>
      <c r="E1054" s="49"/>
      <c r="F1054" s="49" t="n">
        <v>300</v>
      </c>
      <c r="G1054" s="49"/>
    </row>
    <row r="1055" customFormat="false" ht="12.75" hidden="false" customHeight="false" outlineLevel="0" collapsed="false">
      <c r="A1055" s="45"/>
      <c r="B1055" s="50" t="n">
        <v>2015</v>
      </c>
      <c r="C1055" s="49" t="n">
        <f aca="false">D1055+E1055+F1055+G1055</f>
        <v>350</v>
      </c>
      <c r="D1055" s="49"/>
      <c r="E1055" s="49"/>
      <c r="F1055" s="49" t="n">
        <v>350</v>
      </c>
      <c r="G1055" s="49"/>
    </row>
    <row r="1056" customFormat="false" ht="33.75" hidden="false" customHeight="false" outlineLevel="0" collapsed="false">
      <c r="A1056" s="45" t="s">
        <v>796</v>
      </c>
      <c r="B1056" s="46" t="s">
        <v>797</v>
      </c>
      <c r="C1056" s="49" t="n">
        <f aca="false">C1057+C1058+C1059+C1060+C1061</f>
        <v>170</v>
      </c>
      <c r="D1056" s="49" t="n">
        <f aca="false">D1057+D1058+D1059+D1060+D1061</f>
        <v>0</v>
      </c>
      <c r="E1056" s="49" t="n">
        <f aca="false">E1057+E1058+E1059+E1060+E1061</f>
        <v>0</v>
      </c>
      <c r="F1056" s="49" t="n">
        <f aca="false">F1057+F1058+F1059+F1060+F1061</f>
        <v>170</v>
      </c>
      <c r="G1056" s="49" t="n">
        <f aca="false">G1057+G1058+G1059+G1060+G1061</f>
        <v>0</v>
      </c>
    </row>
    <row r="1057" customFormat="false" ht="12.75" hidden="false" customHeight="false" outlineLevel="0" collapsed="false">
      <c r="A1057" s="45"/>
      <c r="B1057" s="50" t="n">
        <v>2011</v>
      </c>
      <c r="C1057" s="49" t="n">
        <f aca="false">D1057+E1057+F1057+G1057</f>
        <v>40</v>
      </c>
      <c r="D1057" s="49"/>
      <c r="E1057" s="49"/>
      <c r="F1057" s="49" t="n">
        <v>40</v>
      </c>
      <c r="G1057" s="49"/>
    </row>
    <row r="1058" customFormat="false" ht="12.75" hidden="false" customHeight="false" outlineLevel="0" collapsed="false">
      <c r="A1058" s="45"/>
      <c r="B1058" s="50" t="n">
        <v>2012</v>
      </c>
      <c r="C1058" s="49" t="n">
        <f aca="false">D1058+E1058+F1058+G1058</f>
        <v>50</v>
      </c>
      <c r="D1058" s="49"/>
      <c r="E1058" s="49"/>
      <c r="F1058" s="49" t="n">
        <v>50</v>
      </c>
      <c r="G1058" s="49"/>
    </row>
    <row r="1059" customFormat="false" ht="12.75" hidden="false" customHeight="false" outlineLevel="0" collapsed="false">
      <c r="A1059" s="45"/>
      <c r="B1059" s="50" t="n">
        <v>2013</v>
      </c>
      <c r="C1059" s="49" t="n">
        <f aca="false">D1059+E1059+F1059+G1059</f>
        <v>80</v>
      </c>
      <c r="D1059" s="49"/>
      <c r="E1059" s="49"/>
      <c r="F1059" s="49" t="n">
        <v>80</v>
      </c>
      <c r="G1059" s="49"/>
    </row>
    <row r="1060" customFormat="false" ht="12.75" hidden="false" customHeight="false" outlineLevel="0" collapsed="false">
      <c r="A1060" s="45"/>
      <c r="B1060" s="50" t="n">
        <v>2014</v>
      </c>
      <c r="C1060" s="49" t="n">
        <f aca="false">D1060+E1060+F1060+G1060</f>
        <v>0</v>
      </c>
      <c r="D1060" s="49"/>
      <c r="E1060" s="49"/>
      <c r="F1060" s="49"/>
      <c r="G1060" s="49"/>
    </row>
    <row r="1061" customFormat="false" ht="12.75" hidden="false" customHeight="false" outlineLevel="0" collapsed="false">
      <c r="A1061" s="45"/>
      <c r="B1061" s="50" t="n">
        <v>2015</v>
      </c>
      <c r="C1061" s="49" t="n">
        <f aca="false">D1061+E1061+F1061+G1061</f>
        <v>0</v>
      </c>
      <c r="D1061" s="49"/>
      <c r="E1061" s="49"/>
      <c r="F1061" s="49"/>
      <c r="G1061" s="49"/>
    </row>
    <row r="1062" customFormat="false" ht="33.75" hidden="false" customHeight="false" outlineLevel="0" collapsed="false">
      <c r="A1062" s="45" t="s">
        <v>800</v>
      </c>
      <c r="B1062" s="46" t="s">
        <v>801</v>
      </c>
      <c r="C1062" s="49" t="n">
        <f aca="false">C1063+C1064+C1065+C1066+C1067</f>
        <v>500</v>
      </c>
      <c r="D1062" s="49" t="n">
        <f aca="false">D1063+D1064+D1065+D1066+D1067</f>
        <v>0</v>
      </c>
      <c r="E1062" s="49" t="n">
        <f aca="false">E1063+E1064+E1065+E1066+E1067</f>
        <v>0</v>
      </c>
      <c r="F1062" s="49" t="n">
        <f aca="false">F1063+F1064+F1065+F1066+F1067</f>
        <v>500</v>
      </c>
      <c r="G1062" s="49" t="n">
        <f aca="false">G1063+G1064+G1065+G1066+G1067</f>
        <v>0</v>
      </c>
    </row>
    <row r="1063" customFormat="false" ht="12.75" hidden="false" customHeight="false" outlineLevel="0" collapsed="false">
      <c r="A1063" s="45"/>
      <c r="B1063" s="50" t="n">
        <v>2011</v>
      </c>
      <c r="C1063" s="49" t="n">
        <f aca="false">D1063+E1063+F1063+G1063</f>
        <v>0</v>
      </c>
      <c r="D1063" s="49"/>
      <c r="E1063" s="49"/>
      <c r="F1063" s="49"/>
      <c r="G1063" s="49"/>
    </row>
    <row r="1064" customFormat="false" ht="12.75" hidden="false" customHeight="false" outlineLevel="0" collapsed="false">
      <c r="A1064" s="45"/>
      <c r="B1064" s="50" t="n">
        <v>2012</v>
      </c>
      <c r="C1064" s="49" t="n">
        <f aca="false">D1064+E1064+F1064+G1064</f>
        <v>150</v>
      </c>
      <c r="D1064" s="49"/>
      <c r="E1064" s="49"/>
      <c r="F1064" s="49" t="n">
        <v>150</v>
      </c>
      <c r="G1064" s="49"/>
    </row>
    <row r="1065" customFormat="false" ht="12.75" hidden="false" customHeight="false" outlineLevel="0" collapsed="false">
      <c r="A1065" s="45"/>
      <c r="B1065" s="50" t="n">
        <v>2013</v>
      </c>
      <c r="C1065" s="49" t="n">
        <f aca="false">D1065+E1065+F1065+G1065</f>
        <v>150</v>
      </c>
      <c r="D1065" s="49"/>
      <c r="E1065" s="49"/>
      <c r="F1065" s="49" t="n">
        <v>150</v>
      </c>
      <c r="G1065" s="49"/>
    </row>
    <row r="1066" customFormat="false" ht="12.75" hidden="false" customHeight="false" outlineLevel="0" collapsed="false">
      <c r="A1066" s="45"/>
      <c r="B1066" s="50" t="n">
        <v>2014</v>
      </c>
      <c r="C1066" s="49" t="n">
        <f aca="false">D1066+E1066+F1066+G1066</f>
        <v>100</v>
      </c>
      <c r="D1066" s="49"/>
      <c r="E1066" s="49"/>
      <c r="F1066" s="49" t="n">
        <v>100</v>
      </c>
      <c r="G1066" s="49"/>
    </row>
    <row r="1067" customFormat="false" ht="12.75" hidden="false" customHeight="false" outlineLevel="0" collapsed="false">
      <c r="A1067" s="45"/>
      <c r="B1067" s="50" t="n">
        <v>2015</v>
      </c>
      <c r="C1067" s="49" t="n">
        <f aca="false">D1067+E1067+F1067+G1067</f>
        <v>100</v>
      </c>
      <c r="D1067" s="49"/>
      <c r="E1067" s="49"/>
      <c r="F1067" s="49" t="n">
        <v>100</v>
      </c>
      <c r="G1067" s="49"/>
    </row>
    <row r="1068" customFormat="false" ht="33.75" hidden="false" customHeight="false" outlineLevel="0" collapsed="false">
      <c r="A1068" s="45" t="s">
        <v>804</v>
      </c>
      <c r="B1068" s="46" t="s">
        <v>805</v>
      </c>
      <c r="C1068" s="49" t="n">
        <f aca="false">C1069+C1070+C1071+C1072+C1073</f>
        <v>300</v>
      </c>
      <c r="D1068" s="49" t="n">
        <f aca="false">D1069+D1070+D1071+D1072+D1073</f>
        <v>0</v>
      </c>
      <c r="E1068" s="49" t="n">
        <f aca="false">E1069+E1070+E1071+E1072+E1073</f>
        <v>0</v>
      </c>
      <c r="F1068" s="49" t="n">
        <f aca="false">F1069+F1070+F1071+F1072+F1073</f>
        <v>300</v>
      </c>
      <c r="G1068" s="49" t="n">
        <f aca="false">G1069+G1070+G1071+G1072+G1073</f>
        <v>0</v>
      </c>
    </row>
    <row r="1069" customFormat="false" ht="12.75" hidden="false" customHeight="false" outlineLevel="0" collapsed="false">
      <c r="A1069" s="45"/>
      <c r="B1069" s="50" t="n">
        <v>2011</v>
      </c>
      <c r="C1069" s="49" t="n">
        <f aca="false">D1069+E1069+F1069+G1069</f>
        <v>0</v>
      </c>
      <c r="D1069" s="49"/>
      <c r="E1069" s="49"/>
      <c r="F1069" s="49"/>
      <c r="G1069" s="49"/>
    </row>
    <row r="1070" customFormat="false" ht="12.75" hidden="false" customHeight="false" outlineLevel="0" collapsed="false">
      <c r="A1070" s="45"/>
      <c r="B1070" s="50" t="n">
        <v>2012</v>
      </c>
      <c r="C1070" s="49" t="n">
        <f aca="false">D1070+E1070+F1070+G1070</f>
        <v>100</v>
      </c>
      <c r="D1070" s="49"/>
      <c r="E1070" s="49"/>
      <c r="F1070" s="49" t="n">
        <v>100</v>
      </c>
      <c r="G1070" s="49"/>
    </row>
    <row r="1071" customFormat="false" ht="12.75" hidden="false" customHeight="false" outlineLevel="0" collapsed="false">
      <c r="A1071" s="45"/>
      <c r="B1071" s="50" t="n">
        <v>2013</v>
      </c>
      <c r="C1071" s="49" t="n">
        <f aca="false">D1071+E1071+F1071+G1071</f>
        <v>100</v>
      </c>
      <c r="D1071" s="49"/>
      <c r="E1071" s="49"/>
      <c r="F1071" s="49" t="n">
        <v>100</v>
      </c>
      <c r="G1071" s="49"/>
    </row>
    <row r="1072" customFormat="false" ht="12.75" hidden="false" customHeight="false" outlineLevel="0" collapsed="false">
      <c r="A1072" s="45"/>
      <c r="B1072" s="50" t="n">
        <v>2014</v>
      </c>
      <c r="C1072" s="49" t="n">
        <f aca="false">D1072+E1072+F1072+G1072</f>
        <v>100</v>
      </c>
      <c r="D1072" s="49"/>
      <c r="E1072" s="49"/>
      <c r="F1072" s="49" t="n">
        <v>100</v>
      </c>
      <c r="G1072" s="49"/>
    </row>
    <row r="1073" customFormat="false" ht="12.75" hidden="false" customHeight="false" outlineLevel="0" collapsed="false">
      <c r="A1073" s="45"/>
      <c r="B1073" s="50" t="n">
        <v>2015</v>
      </c>
      <c r="C1073" s="49" t="n">
        <f aca="false">D1073+E1073+F1073+G1073</f>
        <v>0</v>
      </c>
      <c r="D1073" s="49"/>
      <c r="E1073" s="49"/>
      <c r="F1073" s="49"/>
      <c r="G1073" s="49"/>
    </row>
    <row r="1074" customFormat="false" ht="56.25" hidden="false" customHeight="false" outlineLevel="0" collapsed="false">
      <c r="A1074" s="45" t="s">
        <v>809</v>
      </c>
      <c r="B1074" s="46" t="s">
        <v>810</v>
      </c>
      <c r="C1074" s="49" t="n">
        <f aca="false">C1075+C1076+C1077+C1078+C1079</f>
        <v>30</v>
      </c>
      <c r="D1074" s="49" t="n">
        <f aca="false">D1075+D1076+D1077+D1078+D1079</f>
        <v>0</v>
      </c>
      <c r="E1074" s="49" t="n">
        <f aca="false">E1075+E1076+E1077+E1078+E1079</f>
        <v>0</v>
      </c>
      <c r="F1074" s="49" t="n">
        <f aca="false">F1075+F1076+F1077+F1078+F1079</f>
        <v>30</v>
      </c>
      <c r="G1074" s="49" t="n">
        <f aca="false">G1075+G1076+G1077+G1078+G1079</f>
        <v>0</v>
      </c>
    </row>
    <row r="1075" customFormat="false" ht="12.75" hidden="false" customHeight="false" outlineLevel="0" collapsed="false">
      <c r="A1075" s="45"/>
      <c r="B1075" s="50" t="n">
        <v>2011</v>
      </c>
      <c r="C1075" s="49" t="n">
        <f aca="false">D1075+E1075+F1075+G1075</f>
        <v>10</v>
      </c>
      <c r="D1075" s="49"/>
      <c r="E1075" s="49"/>
      <c r="F1075" s="49" t="n">
        <v>10</v>
      </c>
      <c r="G1075" s="49"/>
    </row>
    <row r="1076" customFormat="false" ht="12.75" hidden="false" customHeight="false" outlineLevel="0" collapsed="false">
      <c r="A1076" s="45"/>
      <c r="B1076" s="50" t="n">
        <v>2012</v>
      </c>
      <c r="C1076" s="49" t="n">
        <f aca="false">D1076+E1076+F1076+G1076</f>
        <v>20</v>
      </c>
      <c r="D1076" s="49"/>
      <c r="E1076" s="49"/>
      <c r="F1076" s="49" t="n">
        <v>20</v>
      </c>
      <c r="G1076" s="49"/>
    </row>
    <row r="1077" customFormat="false" ht="12.75" hidden="false" customHeight="false" outlineLevel="0" collapsed="false">
      <c r="A1077" s="45"/>
      <c r="B1077" s="50" t="n">
        <v>2013</v>
      </c>
      <c r="C1077" s="49" t="n">
        <f aca="false">D1077+E1077+F1077+G1077</f>
        <v>0</v>
      </c>
      <c r="D1077" s="49"/>
      <c r="E1077" s="49"/>
      <c r="F1077" s="49"/>
      <c r="G1077" s="49"/>
    </row>
    <row r="1078" customFormat="false" ht="12.75" hidden="false" customHeight="false" outlineLevel="0" collapsed="false">
      <c r="A1078" s="45"/>
      <c r="B1078" s="50" t="n">
        <v>2014</v>
      </c>
      <c r="C1078" s="49" t="n">
        <f aca="false">D1078+E1078+F1078+G1078</f>
        <v>0</v>
      </c>
      <c r="D1078" s="49"/>
      <c r="E1078" s="49"/>
      <c r="F1078" s="49"/>
      <c r="G1078" s="49"/>
    </row>
    <row r="1079" customFormat="false" ht="12.75" hidden="false" customHeight="false" outlineLevel="0" collapsed="false">
      <c r="A1079" s="45"/>
      <c r="B1079" s="50" t="n">
        <v>2015</v>
      </c>
      <c r="C1079" s="49" t="n">
        <f aca="false">D1079+E1079+F1079+G1079</f>
        <v>0</v>
      </c>
      <c r="D1079" s="49"/>
      <c r="E1079" s="49"/>
      <c r="F1079" s="49"/>
      <c r="G1079" s="49"/>
    </row>
    <row r="1080" customFormat="false" ht="22.5" hidden="false" customHeight="false" outlineLevel="0" collapsed="false">
      <c r="A1080" s="45" t="s">
        <v>815</v>
      </c>
      <c r="B1080" s="46" t="s">
        <v>816</v>
      </c>
      <c r="C1080" s="49" t="n">
        <f aca="false">C1081+C1082+C1083+C1084+C1085</f>
        <v>15</v>
      </c>
      <c r="D1080" s="49" t="n">
        <f aca="false">D1081+D1082+D1083+D1084+D1085</f>
        <v>0</v>
      </c>
      <c r="E1080" s="49" t="n">
        <f aca="false">E1081+E1082+E1083+E1084+E1085</f>
        <v>0</v>
      </c>
      <c r="F1080" s="49" t="n">
        <f aca="false">F1081+F1082+F1083+F1084+F1085</f>
        <v>15</v>
      </c>
      <c r="G1080" s="49" t="n">
        <f aca="false">G1081+G1082+G1083+G1084+G1085</f>
        <v>0</v>
      </c>
    </row>
    <row r="1081" customFormat="false" ht="12.75" hidden="false" customHeight="false" outlineLevel="0" collapsed="false">
      <c r="A1081" s="45"/>
      <c r="B1081" s="50" t="n">
        <v>2011</v>
      </c>
      <c r="C1081" s="49" t="n">
        <f aca="false">D1081+E1081+F1081+G1081</f>
        <v>0</v>
      </c>
      <c r="D1081" s="49"/>
      <c r="E1081" s="49"/>
      <c r="F1081" s="49"/>
      <c r="G1081" s="49"/>
    </row>
    <row r="1082" customFormat="false" ht="12.75" hidden="false" customHeight="false" outlineLevel="0" collapsed="false">
      <c r="A1082" s="45"/>
      <c r="B1082" s="50" t="n">
        <v>2012</v>
      </c>
      <c r="C1082" s="49" t="n">
        <f aca="false">D1082+E1082+F1082+G1082</f>
        <v>15</v>
      </c>
      <c r="D1082" s="49"/>
      <c r="E1082" s="49"/>
      <c r="F1082" s="49" t="n">
        <v>15</v>
      </c>
      <c r="G1082" s="49"/>
    </row>
    <row r="1083" customFormat="false" ht="12.75" hidden="false" customHeight="false" outlineLevel="0" collapsed="false">
      <c r="A1083" s="45"/>
      <c r="B1083" s="50" t="n">
        <v>2013</v>
      </c>
      <c r="C1083" s="49" t="n">
        <f aca="false">D1083+E1083+F1083+G1083</f>
        <v>0</v>
      </c>
      <c r="D1083" s="49"/>
      <c r="E1083" s="49"/>
      <c r="F1083" s="49"/>
      <c r="G1083" s="49"/>
    </row>
    <row r="1084" customFormat="false" ht="12.75" hidden="false" customHeight="false" outlineLevel="0" collapsed="false">
      <c r="A1084" s="45"/>
      <c r="B1084" s="50" t="n">
        <v>2014</v>
      </c>
      <c r="C1084" s="49" t="n">
        <f aca="false">D1084+E1084+F1084+G1084</f>
        <v>0</v>
      </c>
      <c r="D1084" s="49"/>
      <c r="E1084" s="49"/>
      <c r="F1084" s="49"/>
      <c r="G1084" s="49"/>
    </row>
    <row r="1085" customFormat="false" ht="12.75" hidden="false" customHeight="false" outlineLevel="0" collapsed="false">
      <c r="A1085" s="45"/>
      <c r="B1085" s="50" t="n">
        <v>2015</v>
      </c>
      <c r="C1085" s="49" t="n">
        <f aca="false">D1085+E1085+F1085+G1085</f>
        <v>0</v>
      </c>
      <c r="D1085" s="49"/>
      <c r="E1085" s="49"/>
      <c r="F1085" s="49"/>
      <c r="G1085" s="49"/>
    </row>
    <row r="1086" customFormat="false" ht="22.5" hidden="false" customHeight="false" outlineLevel="0" collapsed="false">
      <c r="A1086" s="45" t="s">
        <v>819</v>
      </c>
      <c r="B1086" s="46" t="s">
        <v>820</v>
      </c>
      <c r="C1086" s="49" t="e">
        <f aca="false">C1087+C1088+C1089+C1090+C1091</f>
        <v>#VALUE!</v>
      </c>
      <c r="D1086" s="49" t="n">
        <f aca="false">D1087+D1088+D1089+D1090+D1091</f>
        <v>0</v>
      </c>
      <c r="E1086" s="49" t="n">
        <f aca="false">E1087+E1088+E1089+E1090+E1091</f>
        <v>0</v>
      </c>
      <c r="F1086" s="49" t="e">
        <f aca="false">F1087+F1088+F1089+F1090+F1091</f>
        <v>#VALUE!</v>
      </c>
      <c r="G1086" s="49" t="n">
        <f aca="false">G1087+G1088+G1089+G1090+G1091</f>
        <v>0</v>
      </c>
    </row>
    <row r="1087" customFormat="false" ht="12.75" hidden="false" customHeight="false" outlineLevel="0" collapsed="false">
      <c r="A1087" s="45"/>
      <c r="B1087" s="50" t="n">
        <v>2011</v>
      </c>
      <c r="C1087" s="49" t="e">
        <f aca="false">D1087+E1087+F1087+G1087</f>
        <v>#VALUE!</v>
      </c>
      <c r="D1087" s="49"/>
      <c r="E1087" s="49"/>
      <c r="F1087" s="49" t="s">
        <v>1108</v>
      </c>
      <c r="G1087" s="49"/>
    </row>
    <row r="1088" customFormat="false" ht="12.75" hidden="false" customHeight="false" outlineLevel="0" collapsed="false">
      <c r="A1088" s="45"/>
      <c r="B1088" s="50" t="n">
        <v>2012</v>
      </c>
      <c r="C1088" s="49" t="n">
        <f aca="false">D1088+E1088+F1088+G1088</f>
        <v>10</v>
      </c>
      <c r="D1088" s="49"/>
      <c r="E1088" s="49"/>
      <c r="F1088" s="49" t="n">
        <v>10</v>
      </c>
      <c r="G1088" s="49"/>
    </row>
    <row r="1089" customFormat="false" ht="12.75" hidden="false" customHeight="false" outlineLevel="0" collapsed="false">
      <c r="A1089" s="45"/>
      <c r="B1089" s="50" t="n">
        <v>2013</v>
      </c>
      <c r="C1089" s="49" t="n">
        <f aca="false">D1089+E1089+F1089+G1089</f>
        <v>0</v>
      </c>
      <c r="D1089" s="49"/>
      <c r="E1089" s="49"/>
      <c r="F1089" s="49"/>
      <c r="G1089" s="49"/>
    </row>
    <row r="1090" customFormat="false" ht="12.75" hidden="false" customHeight="false" outlineLevel="0" collapsed="false">
      <c r="A1090" s="45"/>
      <c r="B1090" s="50" t="n">
        <v>2014</v>
      </c>
      <c r="C1090" s="49" t="n">
        <f aca="false">D1090+E1090+F1090+G1090</f>
        <v>0</v>
      </c>
      <c r="D1090" s="49"/>
      <c r="E1090" s="49"/>
      <c r="F1090" s="49"/>
      <c r="G1090" s="49"/>
    </row>
    <row r="1091" customFormat="false" ht="12.75" hidden="false" customHeight="false" outlineLevel="0" collapsed="false">
      <c r="A1091" s="45"/>
      <c r="B1091" s="50" t="n">
        <v>2015</v>
      </c>
      <c r="C1091" s="49" t="n">
        <f aca="false">D1091+E1091+F1091+G1091</f>
        <v>0</v>
      </c>
      <c r="D1091" s="49"/>
      <c r="E1091" s="49"/>
      <c r="F1091" s="49"/>
      <c r="G1091" s="49"/>
    </row>
    <row r="1092" customFormat="false" ht="22.5" hidden="false" customHeight="false" outlineLevel="0" collapsed="false">
      <c r="A1092" s="45" t="s">
        <v>823</v>
      </c>
      <c r="B1092" s="46" t="s">
        <v>824</v>
      </c>
      <c r="C1092" s="49" t="n">
        <f aca="false">C1093+C1094+C1095+C1096+C1097</f>
        <v>244</v>
      </c>
      <c r="D1092" s="49" t="n">
        <f aca="false">D1093+D1094+D1095+D1096+D1097</f>
        <v>0</v>
      </c>
      <c r="E1092" s="49" t="n">
        <f aca="false">E1093+E1094+E1095+E1096+E1097</f>
        <v>0</v>
      </c>
      <c r="F1092" s="49" t="n">
        <f aca="false">F1093+F1094+F1095+F1096+F1097</f>
        <v>244</v>
      </c>
      <c r="G1092" s="49" t="n">
        <f aca="false">G1093+G1094+G1095+G1096+G1097</f>
        <v>0</v>
      </c>
    </row>
    <row r="1093" customFormat="false" ht="12.75" hidden="false" customHeight="false" outlineLevel="0" collapsed="false">
      <c r="A1093" s="45"/>
      <c r="B1093" s="50" t="n">
        <v>2011</v>
      </c>
      <c r="C1093" s="49" t="n">
        <f aca="false">D1093+E1093+F1093+G1093</f>
        <v>112</v>
      </c>
      <c r="D1093" s="49"/>
      <c r="E1093" s="49"/>
      <c r="F1093" s="49" t="n">
        <v>112</v>
      </c>
      <c r="G1093" s="49"/>
    </row>
    <row r="1094" customFormat="false" ht="12.75" hidden="false" customHeight="false" outlineLevel="0" collapsed="false">
      <c r="A1094" s="45"/>
      <c r="B1094" s="50" t="n">
        <v>2012</v>
      </c>
      <c r="C1094" s="49" t="n">
        <f aca="false">D1094+E1094+F1094+G1094</f>
        <v>132</v>
      </c>
      <c r="D1094" s="49"/>
      <c r="E1094" s="49"/>
      <c r="F1094" s="49" t="n">
        <v>132</v>
      </c>
      <c r="G1094" s="49"/>
    </row>
    <row r="1095" customFormat="false" ht="12.75" hidden="false" customHeight="false" outlineLevel="0" collapsed="false">
      <c r="A1095" s="45"/>
      <c r="B1095" s="50" t="n">
        <v>2013</v>
      </c>
      <c r="C1095" s="49" t="n">
        <f aca="false">D1095+E1095+F1095+G1095</f>
        <v>0</v>
      </c>
      <c r="D1095" s="49"/>
      <c r="E1095" s="49"/>
      <c r="F1095" s="49"/>
      <c r="G1095" s="49"/>
    </row>
    <row r="1096" customFormat="false" ht="12.75" hidden="false" customHeight="false" outlineLevel="0" collapsed="false">
      <c r="A1096" s="45"/>
      <c r="B1096" s="50" t="n">
        <v>2014</v>
      </c>
      <c r="C1096" s="49" t="n">
        <f aca="false">D1096+E1096+F1096+G1096</f>
        <v>0</v>
      </c>
      <c r="D1096" s="49"/>
      <c r="E1096" s="49"/>
      <c r="F1096" s="49"/>
      <c r="G1096" s="49"/>
    </row>
    <row r="1097" customFormat="false" ht="12.75" hidden="false" customHeight="false" outlineLevel="0" collapsed="false">
      <c r="A1097" s="45"/>
      <c r="B1097" s="50" t="n">
        <v>2015</v>
      </c>
      <c r="C1097" s="49" t="n">
        <f aca="false">D1097+E1097+F1097+G1097</f>
        <v>0</v>
      </c>
      <c r="D1097" s="49"/>
      <c r="E1097" s="49"/>
      <c r="F1097" s="49"/>
      <c r="G1097" s="49"/>
    </row>
    <row r="1098" customFormat="false" ht="33.75" hidden="false" customHeight="false" outlineLevel="0" collapsed="false">
      <c r="A1098" s="45" t="s">
        <v>827</v>
      </c>
      <c r="B1098" s="46" t="s">
        <v>828</v>
      </c>
      <c r="C1098" s="49" t="n">
        <f aca="false">C1099+C1100+C1101+C1102+C1103</f>
        <v>60</v>
      </c>
      <c r="D1098" s="49" t="n">
        <f aca="false">D1099+D1100+D1101+D1102+D1103</f>
        <v>0</v>
      </c>
      <c r="E1098" s="49" t="n">
        <f aca="false">E1099+E1100+E1101+E1102+E1103</f>
        <v>0</v>
      </c>
      <c r="F1098" s="49" t="n">
        <f aca="false">F1099+F1100+F1101+F1102+F1103</f>
        <v>60</v>
      </c>
      <c r="G1098" s="49" t="n">
        <f aca="false">G1099+G1100+G1101+G1102+G1103</f>
        <v>0</v>
      </c>
    </row>
    <row r="1099" customFormat="false" ht="12.75" hidden="false" customHeight="false" outlineLevel="0" collapsed="false">
      <c r="A1099" s="45"/>
      <c r="B1099" s="50" t="n">
        <v>2011</v>
      </c>
      <c r="C1099" s="49" t="n">
        <f aca="false">D1099+E1099+F1099+G1099</f>
        <v>30</v>
      </c>
      <c r="D1099" s="49"/>
      <c r="E1099" s="49"/>
      <c r="F1099" s="49" t="n">
        <v>30</v>
      </c>
      <c r="G1099" s="49"/>
    </row>
    <row r="1100" customFormat="false" ht="12.75" hidden="false" customHeight="false" outlineLevel="0" collapsed="false">
      <c r="A1100" s="45"/>
      <c r="B1100" s="50" t="n">
        <v>2012</v>
      </c>
      <c r="C1100" s="49" t="n">
        <f aca="false">D1100+E1100+F1100+G1100</f>
        <v>30</v>
      </c>
      <c r="D1100" s="49"/>
      <c r="E1100" s="49"/>
      <c r="F1100" s="49" t="n">
        <v>30</v>
      </c>
      <c r="G1100" s="49"/>
    </row>
    <row r="1101" customFormat="false" ht="12.75" hidden="false" customHeight="false" outlineLevel="0" collapsed="false">
      <c r="A1101" s="45"/>
      <c r="B1101" s="50" t="n">
        <v>2013</v>
      </c>
      <c r="C1101" s="49" t="n">
        <f aca="false">D1101+E1101+F1101+G1101</f>
        <v>0</v>
      </c>
      <c r="D1101" s="49"/>
      <c r="E1101" s="49"/>
      <c r="F1101" s="49"/>
      <c r="G1101" s="49"/>
    </row>
    <row r="1102" customFormat="false" ht="12.75" hidden="false" customHeight="false" outlineLevel="0" collapsed="false">
      <c r="A1102" s="45"/>
      <c r="B1102" s="50" t="n">
        <v>2014</v>
      </c>
      <c r="C1102" s="49" t="n">
        <f aca="false">D1102+E1102+F1102+G1102</f>
        <v>0</v>
      </c>
      <c r="D1102" s="49"/>
      <c r="E1102" s="49"/>
      <c r="F1102" s="49"/>
      <c r="G1102" s="49"/>
    </row>
    <row r="1103" customFormat="false" ht="12.75" hidden="false" customHeight="false" outlineLevel="0" collapsed="false">
      <c r="A1103" s="45"/>
      <c r="B1103" s="50" t="n">
        <v>2015</v>
      </c>
      <c r="C1103" s="49" t="n">
        <f aca="false">D1103+E1103+F1103+G1103</f>
        <v>0</v>
      </c>
      <c r="D1103" s="49"/>
      <c r="E1103" s="49"/>
      <c r="F1103" s="49"/>
      <c r="G1103" s="49"/>
    </row>
    <row r="1104" customFormat="false" ht="33.75" hidden="false" customHeight="false" outlineLevel="0" collapsed="false">
      <c r="A1104" s="45" t="s">
        <v>831</v>
      </c>
      <c r="B1104" s="46" t="s">
        <v>832</v>
      </c>
      <c r="C1104" s="49" t="n">
        <f aca="false">C1105+C1106+C1107+C1108+C1109</f>
        <v>6</v>
      </c>
      <c r="D1104" s="49" t="n">
        <f aca="false">D1105+D1106+D1107+D1108+D1109</f>
        <v>0</v>
      </c>
      <c r="E1104" s="49" t="n">
        <f aca="false">E1105+E1106+E1107+E1108+E1109</f>
        <v>0</v>
      </c>
      <c r="F1104" s="49" t="n">
        <f aca="false">F1105+F1106+F1107+F1108+F1109</f>
        <v>6</v>
      </c>
      <c r="G1104" s="49" t="n">
        <f aca="false">G1105+G1106+G1107+G1108+G1109</f>
        <v>0</v>
      </c>
    </row>
    <row r="1105" customFormat="false" ht="12.75" hidden="false" customHeight="false" outlineLevel="0" collapsed="false">
      <c r="A1105" s="45"/>
      <c r="B1105" s="50" t="n">
        <v>2011</v>
      </c>
      <c r="C1105" s="49" t="n">
        <f aca="false">D1105+E1105+F1105+G1105</f>
        <v>1</v>
      </c>
      <c r="D1105" s="49"/>
      <c r="E1105" s="49"/>
      <c r="F1105" s="49" t="n">
        <v>1</v>
      </c>
      <c r="G1105" s="49"/>
    </row>
    <row r="1106" customFormat="false" ht="12.75" hidden="false" customHeight="false" outlineLevel="0" collapsed="false">
      <c r="A1106" s="45"/>
      <c r="B1106" s="50" t="n">
        <v>2012</v>
      </c>
      <c r="C1106" s="49" t="n">
        <f aca="false">D1106+E1106+F1106+G1106</f>
        <v>5</v>
      </c>
      <c r="D1106" s="49"/>
      <c r="E1106" s="49"/>
      <c r="F1106" s="49" t="n">
        <v>5</v>
      </c>
      <c r="G1106" s="49"/>
    </row>
    <row r="1107" customFormat="false" ht="12.75" hidden="false" customHeight="false" outlineLevel="0" collapsed="false">
      <c r="A1107" s="45"/>
      <c r="B1107" s="50" t="n">
        <v>2013</v>
      </c>
      <c r="C1107" s="49" t="n">
        <f aca="false">D1107+E1107+F1107+G1107</f>
        <v>0</v>
      </c>
      <c r="D1107" s="49"/>
      <c r="E1107" s="49"/>
      <c r="F1107" s="49"/>
      <c r="G1107" s="49"/>
    </row>
    <row r="1108" customFormat="false" ht="12.75" hidden="false" customHeight="false" outlineLevel="0" collapsed="false">
      <c r="A1108" s="45"/>
      <c r="B1108" s="50" t="n">
        <v>2014</v>
      </c>
      <c r="C1108" s="49" t="n">
        <f aca="false">D1108+E1108+F1108+G1108</f>
        <v>0</v>
      </c>
      <c r="D1108" s="49"/>
      <c r="E1108" s="49"/>
      <c r="F1108" s="49"/>
      <c r="G1108" s="49"/>
    </row>
    <row r="1109" customFormat="false" ht="12.75" hidden="false" customHeight="false" outlineLevel="0" collapsed="false">
      <c r="A1109" s="45"/>
      <c r="B1109" s="50" t="n">
        <v>2015</v>
      </c>
      <c r="C1109" s="49" t="n">
        <f aca="false">D1109+E1109+F1109+G1109</f>
        <v>0</v>
      </c>
      <c r="D1109" s="49"/>
      <c r="E1109" s="49"/>
      <c r="F1109" s="49"/>
      <c r="G1109" s="49"/>
    </row>
    <row r="1110" customFormat="false" ht="33.75" hidden="false" customHeight="false" outlineLevel="0" collapsed="false">
      <c r="A1110" s="45" t="s">
        <v>835</v>
      </c>
      <c r="B1110" s="46" t="s">
        <v>836</v>
      </c>
      <c r="C1110" s="49" t="e">
        <f aca="false">C1111+C1112+C1113+C1114+C1115</f>
        <v>#VALUE!</v>
      </c>
      <c r="D1110" s="49" t="n">
        <f aca="false">D1111+D1112+D1113+D1114+D1115</f>
        <v>0</v>
      </c>
      <c r="E1110" s="49" t="n">
        <f aca="false">E1111+E1112+E1113+E1114+E1115</f>
        <v>0</v>
      </c>
      <c r="F1110" s="49" t="e">
        <f aca="false">F1111+F1112+F1113+F1114+F1115</f>
        <v>#VALUE!</v>
      </c>
      <c r="G1110" s="49" t="n">
        <f aca="false">G1111+G1112+G1113+G1114+G1115</f>
        <v>0</v>
      </c>
    </row>
    <row r="1111" customFormat="false" ht="12.75" hidden="false" customHeight="false" outlineLevel="0" collapsed="false">
      <c r="A1111" s="45"/>
      <c r="B1111" s="50" t="n">
        <v>2011</v>
      </c>
      <c r="C1111" s="49" t="e">
        <f aca="false">D1111+E1111+F1111+G1111</f>
        <v>#VALUE!</v>
      </c>
      <c r="D1111" s="49"/>
      <c r="E1111" s="49"/>
      <c r="F1111" s="49" t="s">
        <v>1109</v>
      </c>
      <c r="G1111" s="49"/>
    </row>
    <row r="1112" customFormat="false" ht="12.75" hidden="false" customHeight="false" outlineLevel="0" collapsed="false">
      <c r="A1112" s="45"/>
      <c r="B1112" s="50" t="n">
        <v>2012</v>
      </c>
      <c r="C1112" s="49" t="n">
        <f aca="false">D1112+E1112+F1112+G1112</f>
        <v>150</v>
      </c>
      <c r="D1112" s="49"/>
      <c r="E1112" s="49"/>
      <c r="F1112" s="49" t="n">
        <v>150</v>
      </c>
      <c r="G1112" s="49"/>
    </row>
    <row r="1113" customFormat="false" ht="12.75" hidden="false" customHeight="false" outlineLevel="0" collapsed="false">
      <c r="A1113" s="45"/>
      <c r="B1113" s="50" t="n">
        <v>2013</v>
      </c>
      <c r="C1113" s="49" t="n">
        <f aca="false">D1113+E1113+F1113+G1113</f>
        <v>0</v>
      </c>
      <c r="D1113" s="49"/>
      <c r="E1113" s="49"/>
      <c r="F1113" s="49"/>
      <c r="G1113" s="49"/>
    </row>
    <row r="1114" customFormat="false" ht="12.75" hidden="false" customHeight="false" outlineLevel="0" collapsed="false">
      <c r="A1114" s="45"/>
      <c r="B1114" s="50" t="n">
        <v>2014</v>
      </c>
      <c r="C1114" s="49" t="n">
        <f aca="false">D1114+E1114+F1114+G1114</f>
        <v>0</v>
      </c>
      <c r="D1114" s="49"/>
      <c r="E1114" s="49"/>
      <c r="F1114" s="49"/>
      <c r="G1114" s="49"/>
    </row>
    <row r="1115" customFormat="false" ht="12.75" hidden="false" customHeight="false" outlineLevel="0" collapsed="false">
      <c r="A1115" s="45"/>
      <c r="B1115" s="50" t="n">
        <v>2015</v>
      </c>
      <c r="C1115" s="49" t="n">
        <f aca="false">D1115+E1115+F1115+G1115</f>
        <v>0</v>
      </c>
      <c r="D1115" s="49"/>
      <c r="E1115" s="49"/>
      <c r="F1115" s="49"/>
      <c r="G1115" s="49"/>
    </row>
    <row r="1116" customFormat="false" ht="56.25" hidden="false" customHeight="false" outlineLevel="0" collapsed="false">
      <c r="A1116" s="45" t="s">
        <v>839</v>
      </c>
      <c r="B1116" s="46" t="s">
        <v>840</v>
      </c>
      <c r="C1116" s="49" t="e">
        <f aca="false">C1117+C1118+C1119+C1120+C1121</f>
        <v>#VALUE!</v>
      </c>
      <c r="D1116" s="49" t="n">
        <f aca="false">D1117+D1118+D1119+D1120+D1121</f>
        <v>0</v>
      </c>
      <c r="E1116" s="49" t="n">
        <f aca="false">E1117+E1118+E1119+E1120+E1121</f>
        <v>0</v>
      </c>
      <c r="F1116" s="49" t="e">
        <f aca="false">F1117+F1118+F1119+F1120+F1121</f>
        <v>#VALUE!</v>
      </c>
      <c r="G1116" s="49" t="n">
        <f aca="false">G1117+G1118+G1119+G1120+G1121</f>
        <v>0</v>
      </c>
    </row>
    <row r="1117" customFormat="false" ht="12.75" hidden="false" customHeight="false" outlineLevel="0" collapsed="false">
      <c r="A1117" s="45"/>
      <c r="B1117" s="50" t="n">
        <v>2011</v>
      </c>
      <c r="C1117" s="49" t="e">
        <f aca="false">D1117+E1117+F1117+G1117</f>
        <v>#VALUE!</v>
      </c>
      <c r="D1117" s="49"/>
      <c r="E1117" s="49"/>
      <c r="F1117" s="49" t="s">
        <v>1110</v>
      </c>
      <c r="G1117" s="49"/>
    </row>
    <row r="1118" customFormat="false" ht="12.75" hidden="false" customHeight="false" outlineLevel="0" collapsed="false">
      <c r="A1118" s="45"/>
      <c r="B1118" s="50" t="n">
        <v>2012</v>
      </c>
      <c r="C1118" s="49" t="n">
        <f aca="false">D1118+E1118+F1118+G1118</f>
        <v>150</v>
      </c>
      <c r="D1118" s="49"/>
      <c r="E1118" s="49"/>
      <c r="F1118" s="49" t="n">
        <v>150</v>
      </c>
      <c r="G1118" s="49"/>
    </row>
    <row r="1119" customFormat="false" ht="12.75" hidden="false" customHeight="false" outlineLevel="0" collapsed="false">
      <c r="A1119" s="45"/>
      <c r="B1119" s="50" t="n">
        <v>2013</v>
      </c>
      <c r="C1119" s="49" t="n">
        <f aca="false">D1119+E1119+F1119+G1119</f>
        <v>0</v>
      </c>
      <c r="D1119" s="49"/>
      <c r="E1119" s="49"/>
      <c r="F1119" s="49"/>
      <c r="G1119" s="49"/>
    </row>
    <row r="1120" customFormat="false" ht="12.75" hidden="false" customHeight="false" outlineLevel="0" collapsed="false">
      <c r="A1120" s="45"/>
      <c r="B1120" s="50" t="n">
        <v>2014</v>
      </c>
      <c r="C1120" s="49" t="n">
        <f aca="false">D1120+E1120+F1120+G1120</f>
        <v>0</v>
      </c>
      <c r="D1120" s="49"/>
      <c r="E1120" s="49"/>
      <c r="F1120" s="49"/>
      <c r="G1120" s="49"/>
    </row>
    <row r="1121" customFormat="false" ht="12.75" hidden="false" customHeight="false" outlineLevel="0" collapsed="false">
      <c r="A1121" s="45"/>
      <c r="B1121" s="50" t="n">
        <v>2015</v>
      </c>
      <c r="C1121" s="49" t="n">
        <f aca="false">D1121+E1121+F1121+G1121</f>
        <v>0</v>
      </c>
      <c r="D1121" s="49"/>
      <c r="E1121" s="49"/>
      <c r="F1121" s="49"/>
      <c r="G1121" s="49"/>
    </row>
    <row r="1122" customFormat="false" ht="33.75" hidden="false" customHeight="false" outlineLevel="0" collapsed="false">
      <c r="A1122" s="45" t="s">
        <v>843</v>
      </c>
      <c r="B1122" s="46" t="s">
        <v>844</v>
      </c>
      <c r="C1122" s="49" t="n">
        <f aca="false">C1123+C1124+C1125+C1126+C1127</f>
        <v>320</v>
      </c>
      <c r="D1122" s="49" t="n">
        <f aca="false">D1123+D1124+D1125+D1126+D1127</f>
        <v>0</v>
      </c>
      <c r="E1122" s="49" t="n">
        <f aca="false">E1123+E1124+E1125+E1126+E1127</f>
        <v>0</v>
      </c>
      <c r="F1122" s="49" t="n">
        <f aca="false">F1123+F1124+F1125+F1126+F1127</f>
        <v>320</v>
      </c>
      <c r="G1122" s="49" t="n">
        <f aca="false">G1123+G1124+G1125+G1126+G1127</f>
        <v>0</v>
      </c>
    </row>
    <row r="1123" customFormat="false" ht="12.75" hidden="false" customHeight="false" outlineLevel="0" collapsed="false">
      <c r="A1123" s="45"/>
      <c r="B1123" s="50" t="n">
        <v>2011</v>
      </c>
      <c r="C1123" s="49" t="n">
        <f aca="false">D1123+E1123+F1123+G1123</f>
        <v>160</v>
      </c>
      <c r="D1123" s="49"/>
      <c r="E1123" s="49"/>
      <c r="F1123" s="49" t="n">
        <v>160</v>
      </c>
      <c r="G1123" s="49"/>
    </row>
    <row r="1124" customFormat="false" ht="12.75" hidden="false" customHeight="false" outlineLevel="0" collapsed="false">
      <c r="A1124" s="45"/>
      <c r="B1124" s="50" t="n">
        <v>2012</v>
      </c>
      <c r="C1124" s="49" t="n">
        <f aca="false">D1124+E1124+F1124+G1124</f>
        <v>160</v>
      </c>
      <c r="D1124" s="49"/>
      <c r="E1124" s="49"/>
      <c r="F1124" s="49" t="n">
        <v>160</v>
      </c>
      <c r="G1124" s="49"/>
    </row>
    <row r="1125" customFormat="false" ht="12.75" hidden="false" customHeight="false" outlineLevel="0" collapsed="false">
      <c r="A1125" s="45"/>
      <c r="B1125" s="50" t="n">
        <v>2013</v>
      </c>
      <c r="C1125" s="49" t="n">
        <f aca="false">D1125+E1125+F1125+G1125</f>
        <v>0</v>
      </c>
      <c r="D1125" s="49"/>
      <c r="E1125" s="49"/>
      <c r="F1125" s="49"/>
      <c r="G1125" s="49"/>
    </row>
    <row r="1126" customFormat="false" ht="12.75" hidden="false" customHeight="false" outlineLevel="0" collapsed="false">
      <c r="A1126" s="45"/>
      <c r="B1126" s="50" t="n">
        <v>2014</v>
      </c>
      <c r="C1126" s="49" t="n">
        <f aca="false">D1126+E1126+F1126+G1126</f>
        <v>0</v>
      </c>
      <c r="D1126" s="49"/>
      <c r="E1126" s="49"/>
      <c r="F1126" s="49"/>
      <c r="G1126" s="49"/>
    </row>
    <row r="1127" customFormat="false" ht="12.75" hidden="false" customHeight="false" outlineLevel="0" collapsed="false">
      <c r="A1127" s="45"/>
      <c r="B1127" s="50" t="n">
        <v>2015</v>
      </c>
      <c r="C1127" s="49" t="n">
        <f aca="false">D1127+E1127+F1127+G1127</f>
        <v>0</v>
      </c>
      <c r="D1127" s="49"/>
      <c r="E1127" s="49"/>
      <c r="F1127" s="49"/>
      <c r="G1127" s="49"/>
    </row>
    <row r="1128" customFormat="false" ht="45" hidden="false" customHeight="false" outlineLevel="0" collapsed="false">
      <c r="A1128" s="45" t="s">
        <v>847</v>
      </c>
      <c r="B1128" s="46" t="s">
        <v>848</v>
      </c>
      <c r="C1128" s="49" t="n">
        <f aca="false">C1129+C1130+C1131+C1132+C1133</f>
        <v>1800</v>
      </c>
      <c r="D1128" s="49" t="n">
        <f aca="false">D1129+D1130+D1131+D1132+D1133</f>
        <v>0</v>
      </c>
      <c r="E1128" s="49" t="n">
        <f aca="false">E1129+E1130+E1131+E1132+E1133</f>
        <v>0</v>
      </c>
      <c r="F1128" s="49" t="n">
        <f aca="false">F1129+F1130+F1131+F1132+F1133</f>
        <v>1800</v>
      </c>
      <c r="G1128" s="49" t="n">
        <f aca="false">G1129+G1130+G1131+G1132+G1133</f>
        <v>0</v>
      </c>
    </row>
    <row r="1129" customFormat="false" ht="12.75" hidden="false" customHeight="false" outlineLevel="0" collapsed="false">
      <c r="A1129" s="45"/>
      <c r="B1129" s="50" t="n">
        <v>2011</v>
      </c>
      <c r="C1129" s="49" t="n">
        <f aca="false">D1129+E1129+F1129+G1129</f>
        <v>0</v>
      </c>
      <c r="D1129" s="49"/>
      <c r="E1129" s="49"/>
      <c r="F1129" s="49"/>
      <c r="G1129" s="49"/>
    </row>
    <row r="1130" customFormat="false" ht="12.75" hidden="false" customHeight="false" outlineLevel="0" collapsed="false">
      <c r="A1130" s="45"/>
      <c r="B1130" s="50" t="n">
        <v>2012</v>
      </c>
      <c r="C1130" s="49" t="n">
        <f aca="false">D1130+E1130+F1130+G1130</f>
        <v>0</v>
      </c>
      <c r="D1130" s="49"/>
      <c r="E1130" s="49"/>
      <c r="F1130" s="49"/>
      <c r="G1130" s="49"/>
    </row>
    <row r="1131" customFormat="false" ht="12.75" hidden="false" customHeight="false" outlineLevel="0" collapsed="false">
      <c r="A1131" s="45"/>
      <c r="B1131" s="50" t="n">
        <v>2013</v>
      </c>
      <c r="C1131" s="49" t="n">
        <f aca="false">D1131+E1131+F1131+G1131</f>
        <v>500</v>
      </c>
      <c r="D1131" s="49"/>
      <c r="E1131" s="49"/>
      <c r="F1131" s="49" t="n">
        <v>500</v>
      </c>
      <c r="G1131" s="49"/>
    </row>
    <row r="1132" customFormat="false" ht="12.75" hidden="false" customHeight="false" outlineLevel="0" collapsed="false">
      <c r="A1132" s="45"/>
      <c r="B1132" s="50" t="n">
        <v>2014</v>
      </c>
      <c r="C1132" s="49" t="n">
        <f aca="false">D1132+E1132+F1132+G1132</f>
        <v>600</v>
      </c>
      <c r="D1132" s="49"/>
      <c r="E1132" s="49"/>
      <c r="F1132" s="49" t="n">
        <v>600</v>
      </c>
      <c r="G1132" s="49"/>
    </row>
    <row r="1133" customFormat="false" ht="12.75" hidden="false" customHeight="false" outlineLevel="0" collapsed="false">
      <c r="A1133" s="45"/>
      <c r="B1133" s="50" t="n">
        <v>2015</v>
      </c>
      <c r="C1133" s="49" t="n">
        <f aca="false">D1133+E1133+F1133+G1133</f>
        <v>700</v>
      </c>
      <c r="D1133" s="49"/>
      <c r="E1133" s="49"/>
      <c r="F1133" s="49" t="n">
        <v>700</v>
      </c>
      <c r="G1133" s="49"/>
    </row>
    <row r="1134" customFormat="false" ht="12.75" hidden="false" customHeight="false" outlineLevel="0" collapsed="false">
      <c r="A1134" s="45"/>
      <c r="B1134" s="46" t="s">
        <v>880</v>
      </c>
      <c r="C1134" s="49" t="n">
        <f aca="false">C1135+C1136+C1137+C1138+C1139</f>
        <v>1943119.833</v>
      </c>
      <c r="D1134" s="49" t="n">
        <f aca="false">D1135+D1136+D1137+D1138+D1139</f>
        <v>0</v>
      </c>
      <c r="E1134" s="49" t="n">
        <f aca="false">E1135+E1136+E1137+E1138+E1139</f>
        <v>1601004.47</v>
      </c>
      <c r="F1134" s="49" t="n">
        <f aca="false">F1135+F1136+F1137+F1138+F1139</f>
        <v>182155.363</v>
      </c>
      <c r="G1134" s="49" t="n">
        <f aca="false">G1135+G1136+G1137+G1138+G1139</f>
        <v>159960</v>
      </c>
    </row>
    <row r="1135" customFormat="false" ht="12.75" hidden="false" customHeight="false" outlineLevel="0" collapsed="false">
      <c r="A1135" s="45"/>
      <c r="B1135" s="50" t="n">
        <v>2011</v>
      </c>
      <c r="C1135" s="49" t="n">
        <v>388502.073</v>
      </c>
      <c r="D1135" s="49" t="n">
        <v>0</v>
      </c>
      <c r="E1135" s="49" t="n">
        <v>322193.82</v>
      </c>
      <c r="F1135" s="49" t="n">
        <v>32778.253</v>
      </c>
      <c r="G1135" s="49" t="n">
        <v>33530</v>
      </c>
    </row>
    <row r="1136" customFormat="false" ht="12.75" hidden="false" customHeight="false" outlineLevel="0" collapsed="false">
      <c r="A1136" s="45"/>
      <c r="B1136" s="50" t="n">
        <v>2012</v>
      </c>
      <c r="C1136" s="49" t="n">
        <v>374570.68</v>
      </c>
      <c r="D1136" s="49" t="n">
        <v>0</v>
      </c>
      <c r="E1136" s="49" t="n">
        <v>319098.67</v>
      </c>
      <c r="F1136" s="49" t="n">
        <v>35822.01</v>
      </c>
      <c r="G1136" s="49" t="n">
        <v>19650</v>
      </c>
    </row>
    <row r="1137" customFormat="false" ht="12.75" hidden="false" customHeight="false" outlineLevel="0" collapsed="false">
      <c r="A1137" s="45"/>
      <c r="B1137" s="50" t="n">
        <v>2013</v>
      </c>
      <c r="C1137" s="49" t="n">
        <v>453482.22</v>
      </c>
      <c r="D1137" s="49" t="n">
        <v>0</v>
      </c>
      <c r="E1137" s="49" t="n">
        <v>384237.65</v>
      </c>
      <c r="F1137" s="49" t="n">
        <v>36314.57</v>
      </c>
      <c r="G1137" s="49" t="n">
        <v>32930</v>
      </c>
    </row>
    <row r="1138" customFormat="false" ht="12.75" hidden="false" customHeight="false" outlineLevel="0" collapsed="false">
      <c r="A1138" s="45"/>
      <c r="B1138" s="50" t="n">
        <v>2014</v>
      </c>
      <c r="C1138" s="49" t="n">
        <v>351230.34</v>
      </c>
      <c r="D1138" s="49" t="n">
        <v>0</v>
      </c>
      <c r="E1138" s="49" t="n">
        <v>281211.67</v>
      </c>
      <c r="F1138" s="49" t="n">
        <v>37798.67</v>
      </c>
      <c r="G1138" s="49" t="n">
        <v>32220</v>
      </c>
    </row>
    <row r="1139" customFormat="false" ht="12.75" hidden="false" customHeight="false" outlineLevel="0" collapsed="false">
      <c r="A1139" s="45"/>
      <c r="B1139" s="50" t="n">
        <v>2015</v>
      </c>
      <c r="C1139" s="49" t="n">
        <v>375334.52</v>
      </c>
      <c r="D1139" s="49" t="n">
        <v>0</v>
      </c>
      <c r="E1139" s="49" t="n">
        <v>294262.66</v>
      </c>
      <c r="F1139" s="49" t="n">
        <v>39441.86</v>
      </c>
      <c r="G1139" s="49" t="n">
        <v>41630</v>
      </c>
    </row>
    <row r="1141" customFormat="false" ht="12.75" hidden="false" customHeight="false" outlineLevel="0" collapsed="false">
      <c r="A1141" s="51"/>
    </row>
    <row r="1142" customFormat="false" ht="12.75" hidden="false" customHeight="false" outlineLevel="0" collapsed="false">
      <c r="A1142" s="51"/>
    </row>
    <row r="1145" customFormat="false" ht="12.75" hidden="false" customHeight="false" outlineLevel="0" collapsed="false">
      <c r="A1145" s="52"/>
    </row>
  </sheetData>
  <mergeCells count="3">
    <mergeCell ref="A1:G1"/>
    <mergeCell ref="A2:G2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.7"/>
    <col collapsed="false" customWidth="true" hidden="false" outlineLevel="0" max="2" min="2" style="54" width="33.7"/>
    <col collapsed="false" customWidth="false" hidden="false" outlineLevel="0" max="3" min="3" style="53" width="9.14"/>
    <col collapsed="false" customWidth="true" hidden="false" outlineLevel="0" max="7" min="4" style="53" width="7.7"/>
    <col collapsed="false" customWidth="false" hidden="false" outlineLevel="0" max="257" min="8" style="55" width="9.14"/>
  </cols>
  <sheetData>
    <row r="1" customFormat="false" ht="12.75" hidden="false" customHeight="true" outlineLevel="0" collapsed="false">
      <c r="A1" s="56" t="s">
        <v>1111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9"/>
      <c r="C3" s="58"/>
      <c r="D3" s="58"/>
      <c r="E3" s="58"/>
      <c r="F3" s="58"/>
      <c r="G3" s="58"/>
    </row>
    <row r="4" customFormat="false" ht="21" hidden="false" customHeight="true" outlineLevel="0" collapsed="false">
      <c r="A4" s="60" t="s">
        <v>25</v>
      </c>
      <c r="B4" s="61" t="s">
        <v>2</v>
      </c>
      <c r="C4" s="60" t="s">
        <v>3</v>
      </c>
      <c r="D4" s="60"/>
      <c r="E4" s="60"/>
      <c r="F4" s="60"/>
      <c r="G4" s="60"/>
    </row>
    <row r="5" customFormat="false" ht="56.25" hidden="false" customHeight="true" outlineLevel="0" collapsed="false">
      <c r="A5" s="58" t="s">
        <v>127</v>
      </c>
      <c r="B5" s="59" t="s">
        <v>128</v>
      </c>
      <c r="C5" s="59"/>
      <c r="D5" s="59"/>
      <c r="E5" s="59"/>
      <c r="F5" s="59"/>
      <c r="G5" s="59"/>
    </row>
    <row r="6" customFormat="false" ht="12.75" hidden="false" customHeight="true" outlineLevel="0" collapsed="false">
      <c r="A6" s="58"/>
      <c r="B6" s="62" t="s">
        <v>1112</v>
      </c>
      <c r="C6" s="62"/>
      <c r="D6" s="62"/>
      <c r="E6" s="62"/>
      <c r="F6" s="62"/>
      <c r="G6" s="62"/>
    </row>
    <row r="7" customFormat="false" ht="12.75" hidden="false" customHeight="true" outlineLevel="0" collapsed="false">
      <c r="A7" s="58"/>
      <c r="B7" s="63" t="s">
        <v>1113</v>
      </c>
      <c r="C7" s="58" t="s">
        <v>1114</v>
      </c>
      <c r="D7" s="58"/>
      <c r="E7" s="58"/>
      <c r="F7" s="58"/>
      <c r="G7" s="58"/>
    </row>
    <row r="8" customFormat="false" ht="67.5" hidden="false" customHeight="true" outlineLevel="0" collapsed="false">
      <c r="A8" s="58"/>
      <c r="B8" s="64" t="s">
        <v>1115</v>
      </c>
      <c r="C8" s="58" t="s">
        <v>1116</v>
      </c>
      <c r="D8" s="58"/>
      <c r="E8" s="58"/>
      <c r="F8" s="58"/>
      <c r="G8" s="58"/>
    </row>
    <row r="9" customFormat="false" ht="56.25" hidden="false" customHeight="true" outlineLevel="0" collapsed="false">
      <c r="A9" s="58"/>
      <c r="B9" s="64" t="s">
        <v>1117</v>
      </c>
      <c r="C9" s="58" t="s">
        <v>1118</v>
      </c>
      <c r="D9" s="58"/>
      <c r="E9" s="58"/>
      <c r="F9" s="58"/>
      <c r="G9" s="58"/>
    </row>
    <row r="10" customFormat="false" ht="22.5" hidden="false" customHeight="true" outlineLevel="0" collapsed="false">
      <c r="A10" s="58"/>
      <c r="B10" s="64" t="s">
        <v>1119</v>
      </c>
      <c r="C10" s="58" t="s">
        <v>1120</v>
      </c>
      <c r="D10" s="58"/>
      <c r="E10" s="58"/>
      <c r="F10" s="58"/>
      <c r="G10" s="58"/>
    </row>
    <row r="11" customFormat="false" ht="22.5" hidden="false" customHeight="true" outlineLevel="0" collapsed="false">
      <c r="A11" s="58"/>
      <c r="B11" s="64" t="s">
        <v>1121</v>
      </c>
      <c r="C11" s="58" t="s">
        <v>1122</v>
      </c>
      <c r="D11" s="58"/>
      <c r="E11" s="58"/>
      <c r="F11" s="58"/>
      <c r="G11" s="58"/>
    </row>
    <row r="12" customFormat="false" ht="33.75" hidden="false" customHeight="true" outlineLevel="0" collapsed="false">
      <c r="A12" s="58"/>
      <c r="B12" s="64" t="s">
        <v>1123</v>
      </c>
      <c r="C12" s="58" t="s">
        <v>1124</v>
      </c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63" t="s">
        <v>1125</v>
      </c>
      <c r="C13" s="65" t="n">
        <v>2008</v>
      </c>
      <c r="D13" s="58"/>
      <c r="E13" s="58"/>
      <c r="F13" s="58"/>
      <c r="G13" s="58"/>
    </row>
    <row r="14" customFormat="false" ht="22.5" hidden="false" customHeight="true" outlineLevel="0" collapsed="false">
      <c r="A14" s="58"/>
      <c r="B14" s="63" t="s">
        <v>1126</v>
      </c>
      <c r="C14" s="58" t="s">
        <v>1127</v>
      </c>
      <c r="D14" s="58"/>
      <c r="E14" s="58"/>
      <c r="F14" s="58"/>
      <c r="G14" s="58"/>
    </row>
    <row r="15" customFormat="false" ht="22.5" hidden="false" customHeight="true" outlineLevel="0" collapsed="false">
      <c r="A15" s="58"/>
      <c r="B15" s="62" t="s">
        <v>1128</v>
      </c>
      <c r="C15" s="62"/>
      <c r="D15" s="62"/>
      <c r="E15" s="62"/>
      <c r="F15" s="62"/>
      <c r="G15" s="62"/>
    </row>
    <row r="16" customFormat="false" ht="78.75" hidden="false" customHeight="true" outlineLevel="0" collapsed="false">
      <c r="A16" s="58"/>
      <c r="B16" s="63" t="s">
        <v>1129</v>
      </c>
      <c r="C16" s="58" t="s">
        <v>130</v>
      </c>
      <c r="D16" s="58"/>
      <c r="E16" s="58"/>
      <c r="F16" s="58"/>
      <c r="G16" s="58"/>
    </row>
    <row r="17" customFormat="false" ht="78.75" hidden="false" customHeight="true" outlineLevel="0" collapsed="false">
      <c r="A17" s="58"/>
      <c r="B17" s="63" t="s">
        <v>1130</v>
      </c>
      <c r="C17" s="58" t="s">
        <v>1131</v>
      </c>
      <c r="D17" s="58"/>
      <c r="E17" s="58"/>
      <c r="F17" s="58"/>
      <c r="G17" s="58"/>
    </row>
    <row r="18" customFormat="false" ht="33.75" hidden="false" customHeight="true" outlineLevel="0" collapsed="false">
      <c r="A18" s="58"/>
      <c r="B18" s="63" t="s">
        <v>1132</v>
      </c>
      <c r="C18" s="58" t="s">
        <v>1133</v>
      </c>
      <c r="D18" s="58"/>
      <c r="E18" s="58"/>
      <c r="F18" s="58"/>
      <c r="G18" s="58"/>
    </row>
    <row r="19" customFormat="false" ht="22.5" hidden="false" customHeight="true" outlineLevel="0" collapsed="false">
      <c r="A19" s="58"/>
      <c r="B19" s="63" t="s">
        <v>28</v>
      </c>
      <c r="C19" s="58" t="s">
        <v>129</v>
      </c>
      <c r="D19" s="58"/>
      <c r="E19" s="58"/>
      <c r="F19" s="58"/>
      <c r="G19" s="58"/>
    </row>
    <row r="20" customFormat="false" ht="12.75" hidden="false" customHeight="false" outlineLevel="0" collapsed="false">
      <c r="A20" s="58"/>
      <c r="B20" s="64" t="s">
        <v>1134</v>
      </c>
      <c r="C20" s="65" t="n">
        <v>2011</v>
      </c>
      <c r="D20" s="58"/>
      <c r="E20" s="58"/>
      <c r="F20" s="58"/>
      <c r="G20" s="58"/>
    </row>
    <row r="21" customFormat="false" ht="12.75" hidden="false" customHeight="false" outlineLevel="0" collapsed="false">
      <c r="A21" s="58"/>
      <c r="B21" s="64" t="s">
        <v>1135</v>
      </c>
      <c r="C21" s="65" t="n">
        <v>2016</v>
      </c>
      <c r="D21" s="58"/>
      <c r="E21" s="58"/>
      <c r="F21" s="58"/>
      <c r="G21" s="58"/>
    </row>
    <row r="22" customFormat="false" ht="22.5" hidden="false" customHeight="true" outlineLevel="0" collapsed="false">
      <c r="A22" s="58"/>
      <c r="B22" s="64" t="s">
        <v>1136</v>
      </c>
      <c r="C22" s="58" t="s">
        <v>1137</v>
      </c>
      <c r="D22" s="58"/>
      <c r="E22" s="58"/>
      <c r="F22" s="58"/>
      <c r="G22" s="58"/>
    </row>
    <row r="23" customFormat="false" ht="22.5" hidden="false" customHeight="false" outlineLevel="0" collapsed="false">
      <c r="A23" s="58"/>
      <c r="B23" s="64" t="s">
        <v>1138</v>
      </c>
      <c r="C23" s="58" t="n">
        <v>2016</v>
      </c>
      <c r="D23" s="58"/>
      <c r="E23" s="58"/>
      <c r="F23" s="58"/>
      <c r="G23" s="58"/>
    </row>
    <row r="24" customFormat="false" ht="12.75" hidden="false" customHeight="false" outlineLevel="0" collapsed="false">
      <c r="A24" s="58"/>
      <c r="B24" s="63" t="s">
        <v>1139</v>
      </c>
      <c r="C24" s="65" t="n">
        <f aca="false">C25+C26+C27+C28</f>
        <v>20</v>
      </c>
      <c r="D24" s="58"/>
      <c r="E24" s="58"/>
      <c r="F24" s="58"/>
      <c r="G24" s="58"/>
    </row>
    <row r="25" customFormat="false" ht="12.75" hidden="false" customHeight="false" outlineLevel="0" collapsed="false">
      <c r="A25" s="58"/>
      <c r="B25" s="64" t="s">
        <v>1140</v>
      </c>
      <c r="C25" s="65" t="n">
        <v>20</v>
      </c>
      <c r="D25" s="58"/>
      <c r="E25" s="58"/>
      <c r="F25" s="58"/>
      <c r="G25" s="58"/>
    </row>
    <row r="26" customFormat="false" ht="12.75" hidden="false" customHeight="false" outlineLevel="0" collapsed="false">
      <c r="A26" s="58"/>
      <c r="B26" s="64" t="s">
        <v>1141</v>
      </c>
      <c r="C26" s="65" t="n">
        <v>0</v>
      </c>
      <c r="D26" s="58"/>
      <c r="E26" s="58"/>
      <c r="F26" s="58"/>
      <c r="G26" s="58"/>
    </row>
    <row r="27" customFormat="false" ht="12.75" hidden="false" customHeight="false" outlineLevel="0" collapsed="false">
      <c r="A27" s="58"/>
      <c r="B27" s="64" t="s">
        <v>1142</v>
      </c>
      <c r="C27" s="65" t="n">
        <v>0</v>
      </c>
      <c r="D27" s="58"/>
      <c r="E27" s="58"/>
      <c r="F27" s="58"/>
      <c r="G27" s="58"/>
    </row>
    <row r="28" customFormat="false" ht="12.75" hidden="false" customHeight="false" outlineLevel="0" collapsed="false">
      <c r="A28" s="58"/>
      <c r="B28" s="64" t="s">
        <v>1143</v>
      </c>
      <c r="C28" s="65" t="n">
        <v>0</v>
      </c>
      <c r="D28" s="58"/>
      <c r="E28" s="58"/>
      <c r="F28" s="58"/>
      <c r="G28" s="58"/>
    </row>
    <row r="29" customFormat="false" ht="33.75" hidden="false" customHeight="true" outlineLevel="0" collapsed="false">
      <c r="A29" s="58"/>
      <c r="B29" s="63" t="s">
        <v>1144</v>
      </c>
      <c r="C29" s="58" t="s">
        <v>1145</v>
      </c>
      <c r="D29" s="58"/>
      <c r="E29" s="58"/>
      <c r="F29" s="58"/>
      <c r="G29" s="58"/>
    </row>
    <row r="30" customFormat="false" ht="22.5" hidden="false" customHeight="true" outlineLevel="0" collapsed="false">
      <c r="A30" s="58"/>
      <c r="B30" s="62" t="s">
        <v>1146</v>
      </c>
      <c r="C30" s="62"/>
      <c r="D30" s="62"/>
      <c r="E30" s="62"/>
      <c r="F30" s="62"/>
      <c r="G30" s="62"/>
    </row>
    <row r="31" customFormat="false" ht="22.5" hidden="false" customHeight="true" outlineLevel="0" collapsed="false">
      <c r="A31" s="58"/>
      <c r="B31" s="63" t="s">
        <v>1147</v>
      </c>
      <c r="C31" s="58" t="s">
        <v>1148</v>
      </c>
      <c r="D31" s="58"/>
      <c r="E31" s="58"/>
      <c r="F31" s="58"/>
      <c r="G31" s="58"/>
    </row>
    <row r="32" customFormat="false" ht="22.5" hidden="false" customHeight="false" outlineLevel="0" collapsed="false">
      <c r="A32" s="58"/>
      <c r="B32" s="63" t="s">
        <v>1149</v>
      </c>
      <c r="C32" s="58" t="n">
        <v>11220</v>
      </c>
      <c r="D32" s="58"/>
      <c r="E32" s="58"/>
      <c r="F32" s="58"/>
      <c r="G32" s="58"/>
    </row>
    <row r="33" customFormat="false" ht="12.75" hidden="false" customHeight="false" outlineLevel="0" collapsed="false">
      <c r="A33" s="58"/>
      <c r="B33" s="63" t="s">
        <v>1150</v>
      </c>
      <c r="C33" s="65" t="n">
        <v>48</v>
      </c>
      <c r="D33" s="58"/>
      <c r="E33" s="58"/>
      <c r="F33" s="58"/>
      <c r="G33" s="58"/>
    </row>
    <row r="34" customFormat="false" ht="22.5" hidden="false" customHeight="false" outlineLevel="0" collapsed="false">
      <c r="A34" s="58"/>
      <c r="B34" s="63" t="s">
        <v>1151</v>
      </c>
      <c r="C34" s="65" t="n">
        <v>8</v>
      </c>
      <c r="D34" s="58"/>
      <c r="E34" s="58"/>
      <c r="F34" s="58"/>
      <c r="G34" s="58"/>
    </row>
    <row r="35" customFormat="false" ht="12.75" hidden="false" customHeight="false" outlineLevel="0" collapsed="false">
      <c r="A35" s="58"/>
      <c r="B35" s="63" t="s">
        <v>1152</v>
      </c>
      <c r="C35" s="58" t="s">
        <v>1153</v>
      </c>
      <c r="D35" s="58" t="s">
        <v>1154</v>
      </c>
      <c r="E35" s="58" t="s">
        <v>1155</v>
      </c>
      <c r="F35" s="58" t="s">
        <v>1156</v>
      </c>
      <c r="G35" s="58" t="s">
        <v>1157</v>
      </c>
    </row>
    <row r="36" customFormat="false" ht="22.5" hidden="false" customHeight="false" outlineLevel="0" collapsed="false">
      <c r="A36" s="58"/>
      <c r="B36" s="63" t="s">
        <v>1158</v>
      </c>
      <c r="C36" s="65" t="n">
        <v>4</v>
      </c>
      <c r="D36" s="65" t="n">
        <v>4</v>
      </c>
      <c r="E36" s="65"/>
      <c r="F36" s="65"/>
      <c r="G36" s="65"/>
    </row>
    <row r="37" customFormat="false" ht="12.75" hidden="false" customHeight="false" outlineLevel="0" collapsed="false">
      <c r="A37" s="58"/>
      <c r="B37" s="63" t="s">
        <v>1159</v>
      </c>
      <c r="C37" s="65" t="n">
        <f aca="false">C39+C40+C41+C42</f>
        <v>18000</v>
      </c>
      <c r="D37" s="65" t="n">
        <f aca="false">D39+D40+D41+D42</f>
        <v>0</v>
      </c>
      <c r="E37" s="65" t="n">
        <f aca="false">E39+E40+E41+E42</f>
        <v>0</v>
      </c>
      <c r="F37" s="65" t="n">
        <f aca="false">F39+F40+F41+F42</f>
        <v>2000</v>
      </c>
      <c r="G37" s="65" t="n">
        <f aca="false">G39+G40+G41+G42</f>
        <v>0</v>
      </c>
    </row>
    <row r="38" customFormat="false" ht="12.75" hidden="false" customHeight="false" outlineLevel="0" collapsed="false">
      <c r="A38" s="58"/>
      <c r="B38" s="64" t="s">
        <v>1160</v>
      </c>
      <c r="C38" s="58"/>
      <c r="D38" s="58"/>
      <c r="E38" s="58"/>
      <c r="F38" s="58"/>
      <c r="G38" s="58"/>
    </row>
    <row r="39" customFormat="false" ht="12.75" hidden="false" customHeight="false" outlineLevel="0" collapsed="false">
      <c r="A39" s="58"/>
      <c r="B39" s="64" t="s">
        <v>1161</v>
      </c>
      <c r="C39" s="58"/>
      <c r="D39" s="58"/>
      <c r="E39" s="58"/>
      <c r="F39" s="58"/>
      <c r="G39" s="58"/>
    </row>
    <row r="40" customFormat="false" ht="12.75" hidden="false" customHeight="false" outlineLevel="0" collapsed="false">
      <c r="A40" s="58"/>
      <c r="B40" s="64" t="s">
        <v>1162</v>
      </c>
      <c r="C40" s="58"/>
      <c r="D40" s="58"/>
      <c r="E40" s="58"/>
      <c r="F40" s="58"/>
      <c r="G40" s="58"/>
    </row>
    <row r="41" customFormat="false" ht="12.75" hidden="false" customHeight="false" outlineLevel="0" collapsed="false">
      <c r="A41" s="58"/>
      <c r="B41" s="64" t="s">
        <v>1163</v>
      </c>
      <c r="C41" s="58"/>
      <c r="D41" s="58"/>
      <c r="E41" s="58"/>
      <c r="F41" s="58"/>
      <c r="G41" s="58"/>
    </row>
    <row r="42" customFormat="false" ht="12.75" hidden="false" customHeight="false" outlineLevel="0" collapsed="false">
      <c r="A42" s="58"/>
      <c r="B42" s="64" t="s">
        <v>1164</v>
      </c>
      <c r="C42" s="65" t="n">
        <v>18000</v>
      </c>
      <c r="D42" s="65"/>
      <c r="E42" s="65"/>
      <c r="F42" s="65" t="n">
        <v>2000</v>
      </c>
      <c r="G42" s="65"/>
    </row>
    <row r="43" customFormat="false" ht="22.5" hidden="false" customHeight="false" outlineLevel="0" collapsed="false">
      <c r="A43" s="58"/>
      <c r="B43" s="63" t="s">
        <v>1165</v>
      </c>
      <c r="C43" s="65" t="n">
        <v>8500</v>
      </c>
      <c r="D43" s="65" t="n">
        <v>8500</v>
      </c>
      <c r="E43" s="65" t="n">
        <v>8500</v>
      </c>
      <c r="F43" s="65" t="n">
        <v>10000</v>
      </c>
      <c r="G43" s="65" t="n">
        <v>1000</v>
      </c>
    </row>
    <row r="44" customFormat="false" ht="22.5" hidden="false" customHeight="false" outlineLevel="0" collapsed="false">
      <c r="A44" s="58"/>
      <c r="B44" s="63" t="s">
        <v>1166</v>
      </c>
      <c r="C44" s="65" t="n">
        <v>-18000</v>
      </c>
      <c r="D44" s="65" t="n">
        <v>180</v>
      </c>
      <c r="E44" s="65" t="n">
        <v>-280</v>
      </c>
      <c r="F44" s="65" t="n">
        <v>-2300</v>
      </c>
      <c r="G44" s="65" t="n">
        <v>3400</v>
      </c>
    </row>
    <row r="45" customFormat="false" ht="12.75" hidden="false" customHeight="false" outlineLevel="0" collapsed="false">
      <c r="A45" s="58"/>
      <c r="B45" s="63" t="s">
        <v>1167</v>
      </c>
      <c r="C45" s="65" t="n">
        <v>4</v>
      </c>
      <c r="D45" s="65" t="n">
        <v>8</v>
      </c>
      <c r="E45" s="65" t="n">
        <v>8</v>
      </c>
      <c r="F45" s="65" t="n">
        <v>8</v>
      </c>
      <c r="G45" s="65" t="n">
        <v>8</v>
      </c>
    </row>
    <row r="46" customFormat="false" ht="12.75" hidden="false" customHeight="false" outlineLevel="0" collapsed="false">
      <c r="A46" s="58"/>
      <c r="B46" s="63" t="s">
        <v>1168</v>
      </c>
      <c r="C46" s="65" t="n">
        <v>136</v>
      </c>
      <c r="D46" s="65" t="n">
        <v>816</v>
      </c>
      <c r="E46" s="65" t="n">
        <v>840</v>
      </c>
      <c r="F46" s="65" t="n">
        <v>840</v>
      </c>
      <c r="G46" s="65" t="n">
        <v>840</v>
      </c>
    </row>
    <row r="47" customFormat="false" ht="22.5" hidden="false" customHeight="false" outlineLevel="0" collapsed="false">
      <c r="A47" s="58"/>
      <c r="B47" s="63" t="s">
        <v>1169</v>
      </c>
      <c r="C47" s="65" t="n">
        <v>9500</v>
      </c>
      <c r="D47" s="65" t="n">
        <v>7500</v>
      </c>
      <c r="E47" s="65" t="n">
        <v>8000</v>
      </c>
      <c r="F47" s="65" t="n">
        <v>8000</v>
      </c>
      <c r="G47" s="65" t="n">
        <v>8000</v>
      </c>
    </row>
    <row r="48" customFormat="false" ht="22.5" hidden="false" customHeight="false" outlineLevel="0" collapsed="false">
      <c r="A48" s="58"/>
      <c r="B48" s="63" t="s">
        <v>1170</v>
      </c>
      <c r="C48" s="65" t="n">
        <v>18</v>
      </c>
      <c r="D48" s="65" t="n">
        <v>130</v>
      </c>
      <c r="E48" s="65" t="n">
        <v>110</v>
      </c>
      <c r="F48" s="65" t="n">
        <v>110</v>
      </c>
      <c r="G48" s="65" t="n">
        <v>620</v>
      </c>
    </row>
    <row r="49" customFormat="false" ht="33.75" hidden="false" customHeight="false" outlineLevel="0" collapsed="false">
      <c r="A49" s="58"/>
      <c r="B49" s="63" t="s">
        <v>1171</v>
      </c>
      <c r="C49" s="58"/>
      <c r="D49" s="58"/>
      <c r="E49" s="58"/>
      <c r="F49" s="58"/>
      <c r="G49" s="58"/>
    </row>
    <row r="50" customFormat="false" ht="12.75" hidden="false" customHeight="false" outlineLevel="0" collapsed="false">
      <c r="A50" s="58"/>
      <c r="B50" s="64" t="s">
        <v>1160</v>
      </c>
      <c r="C50" s="58"/>
      <c r="D50" s="58"/>
      <c r="E50" s="58"/>
      <c r="F50" s="58"/>
      <c r="G50" s="58"/>
    </row>
    <row r="51" customFormat="false" ht="22.5" hidden="false" customHeight="false" outlineLevel="0" collapsed="false">
      <c r="A51" s="58"/>
      <c r="B51" s="64" t="s">
        <v>1172</v>
      </c>
      <c r="C51" s="58"/>
      <c r="D51" s="65" t="n">
        <v>22</v>
      </c>
      <c r="E51" s="65"/>
      <c r="F51" s="65"/>
      <c r="G51" s="65" t="n">
        <v>153</v>
      </c>
    </row>
    <row r="52" customFormat="false" ht="22.5" hidden="false" customHeight="false" outlineLevel="0" collapsed="false">
      <c r="A52" s="58"/>
      <c r="B52" s="64" t="s">
        <v>1173</v>
      </c>
      <c r="C52" s="58"/>
      <c r="D52" s="58"/>
      <c r="E52" s="58"/>
      <c r="F52" s="58"/>
      <c r="G52" s="58"/>
    </row>
    <row r="53" customFormat="false" ht="22.5" hidden="false" customHeight="false" outlineLevel="0" collapsed="false">
      <c r="A53" s="58"/>
      <c r="B53" s="64" t="s">
        <v>1174</v>
      </c>
      <c r="C53" s="65" t="s">
        <v>1175</v>
      </c>
      <c r="D53" s="65" t="n">
        <v>32</v>
      </c>
      <c r="E53" s="65" t="n">
        <v>33</v>
      </c>
      <c r="F53" s="65" t="n">
        <v>33</v>
      </c>
      <c r="G53" s="65" t="n">
        <v>33</v>
      </c>
    </row>
    <row r="54" customFormat="false" ht="33.75" hidden="false" customHeight="false" outlineLevel="0" collapsed="false">
      <c r="A54" s="58"/>
      <c r="B54" s="63" t="s">
        <v>1176</v>
      </c>
      <c r="C54" s="65" t="n">
        <v>2</v>
      </c>
      <c r="D54" s="65" t="n">
        <v>16</v>
      </c>
      <c r="E54" s="65" t="n">
        <v>13</v>
      </c>
      <c r="F54" s="65" t="n">
        <v>13</v>
      </c>
      <c r="G54" s="65" t="n">
        <v>41</v>
      </c>
    </row>
    <row r="55" customFormat="false" ht="12.75" hidden="false" customHeight="false" outlineLevel="0" collapsed="false">
      <c r="A55" s="58"/>
      <c r="B55" s="64" t="s">
        <v>1160</v>
      </c>
      <c r="C55" s="58"/>
      <c r="D55" s="58"/>
      <c r="E55" s="58"/>
      <c r="F55" s="58"/>
      <c r="G55" s="58"/>
    </row>
    <row r="56" customFormat="false" ht="22.5" hidden="false" customHeight="false" outlineLevel="0" collapsed="false">
      <c r="A56" s="58"/>
      <c r="B56" s="64" t="s">
        <v>1172</v>
      </c>
      <c r="C56" s="58"/>
      <c r="D56" s="65" t="s">
        <v>1177</v>
      </c>
      <c r="E56" s="65"/>
      <c r="F56" s="65"/>
      <c r="G56" s="65" t="s">
        <v>1178</v>
      </c>
    </row>
    <row r="57" customFormat="false" ht="22.5" hidden="false" customHeight="false" outlineLevel="0" collapsed="false">
      <c r="A57" s="58"/>
      <c r="B57" s="64" t="s">
        <v>1174</v>
      </c>
      <c r="C57" s="65" t="s">
        <v>1179</v>
      </c>
      <c r="D57" s="65" t="s">
        <v>1180</v>
      </c>
      <c r="E57" s="65" t="s">
        <v>1181</v>
      </c>
      <c r="F57" s="65" t="s">
        <v>1181</v>
      </c>
      <c r="G57" s="65" t="s">
        <v>1181</v>
      </c>
    </row>
    <row r="58" customFormat="false" ht="12.75" hidden="false" customHeight="false" outlineLevel="0" collapsed="false">
      <c r="A58" s="58"/>
      <c r="B58" s="64" t="s">
        <v>1182</v>
      </c>
      <c r="C58" s="58"/>
      <c r="D58" s="58"/>
      <c r="E58" s="58"/>
      <c r="F58" s="58"/>
      <c r="G58" s="58"/>
    </row>
    <row r="59" customFormat="false" ht="22.5" hidden="false" customHeight="false" outlineLevel="0" collapsed="false">
      <c r="A59" s="58"/>
      <c r="B59" s="64" t="s">
        <v>1183</v>
      </c>
      <c r="C59" s="58"/>
      <c r="D59" s="58"/>
      <c r="E59" s="58"/>
      <c r="F59" s="58"/>
      <c r="G59" s="58"/>
    </row>
    <row r="60" customFormat="false" ht="22.5" hidden="false" customHeight="false" outlineLevel="0" collapsed="false">
      <c r="A60" s="58"/>
      <c r="B60" s="64" t="s">
        <v>1184</v>
      </c>
      <c r="C60" s="58"/>
      <c r="D60" s="58"/>
      <c r="E60" s="58"/>
      <c r="F60" s="58"/>
      <c r="G60" s="58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66"/>
    </row>
    <row r="66" customFormat="false" ht="12.75" hidden="false" customHeight="false" outlineLevel="0" collapsed="false">
      <c r="A66" s="67"/>
    </row>
  </sheetData>
  <mergeCells count="22">
    <mergeCell ref="A1:G1"/>
    <mergeCell ref="A2:G2"/>
    <mergeCell ref="C4:G4"/>
    <mergeCell ref="B5:G5"/>
    <mergeCell ref="B6:G6"/>
    <mergeCell ref="C7:G7"/>
    <mergeCell ref="C8:G8"/>
    <mergeCell ref="C9:G9"/>
    <mergeCell ref="C10:G10"/>
    <mergeCell ref="C11:G11"/>
    <mergeCell ref="C12:G12"/>
    <mergeCell ref="C14:G14"/>
    <mergeCell ref="B15:G15"/>
    <mergeCell ref="C16:G16"/>
    <mergeCell ref="C17:G17"/>
    <mergeCell ref="C18:G18"/>
    <mergeCell ref="C19:G19"/>
    <mergeCell ref="C22:G22"/>
    <mergeCell ref="C23:G23"/>
    <mergeCell ref="C29:G29"/>
    <mergeCell ref="B30:G30"/>
    <mergeCell ref="C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69" width="20.7"/>
    <col collapsed="false" customWidth="true" hidden="false" outlineLevel="0" max="3" min="3" style="68" width="12.7"/>
    <col collapsed="false" customWidth="true" hidden="false" outlineLevel="0" max="4" min="4" style="68" width="8.7"/>
    <col collapsed="false" customWidth="true" hidden="false" outlineLevel="0" max="5" min="5" style="68" width="10.13"/>
    <col collapsed="false" customWidth="true" hidden="false" outlineLevel="0" max="6" min="6" style="68" width="11.99"/>
    <col collapsed="false" customWidth="true" hidden="false" outlineLevel="0" max="13" min="7" style="68" width="11.7"/>
    <col collapsed="false" customWidth="false" hidden="false" outlineLevel="0" max="257" min="14" style="70" width="9.14"/>
  </cols>
  <sheetData>
    <row r="1" customFormat="false" ht="12.75" hidden="false" customHeight="true" outlineLevel="0" collapsed="false">
      <c r="A1" s="71" t="s">
        <v>118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.75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2.75" hidden="false" customHeight="false" outlineLevel="0" collapsed="false">
      <c r="A3" s="73"/>
      <c r="B3" s="74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73.5" hidden="false" customHeight="true" outlineLevel="0" collapsed="false">
      <c r="A4" s="75" t="s">
        <v>25</v>
      </c>
      <c r="B4" s="76" t="s">
        <v>1186</v>
      </c>
      <c r="C4" s="75" t="s">
        <v>1187</v>
      </c>
      <c r="D4" s="75" t="s">
        <v>1188</v>
      </c>
      <c r="E4" s="75" t="s">
        <v>1189</v>
      </c>
      <c r="F4" s="75" t="s">
        <v>1190</v>
      </c>
      <c r="G4" s="75" t="s">
        <v>1191</v>
      </c>
      <c r="H4" s="75"/>
      <c r="I4" s="75" t="s">
        <v>1192</v>
      </c>
      <c r="J4" s="75"/>
      <c r="K4" s="75"/>
      <c r="L4" s="75"/>
      <c r="M4" s="75"/>
    </row>
    <row r="5" customFormat="false" ht="33.75" hidden="false" customHeight="false" outlineLevel="0" collapsed="false">
      <c r="A5" s="73"/>
      <c r="B5" s="74"/>
      <c r="C5" s="73"/>
      <c r="D5" s="73"/>
      <c r="E5" s="73"/>
      <c r="F5" s="73" t="s">
        <v>1193</v>
      </c>
      <c r="G5" s="73" t="s">
        <v>1193</v>
      </c>
      <c r="H5" s="73" t="s">
        <v>1194</v>
      </c>
      <c r="I5" s="73" t="s">
        <v>858</v>
      </c>
      <c r="J5" s="73" t="s">
        <v>855</v>
      </c>
      <c r="K5" s="73" t="s">
        <v>856</v>
      </c>
      <c r="L5" s="73" t="s">
        <v>857</v>
      </c>
      <c r="M5" s="73" t="s">
        <v>883</v>
      </c>
    </row>
    <row r="6" customFormat="false" ht="67.5" hidden="false" customHeight="false" outlineLevel="0" collapsed="false">
      <c r="A6" s="73" t="s">
        <v>284</v>
      </c>
      <c r="B6" s="74" t="s">
        <v>285</v>
      </c>
      <c r="C6" s="73" t="s">
        <v>1195</v>
      </c>
      <c r="D6" s="77" t="n">
        <v>2013</v>
      </c>
      <c r="E6" s="77" t="n">
        <v>2015</v>
      </c>
      <c r="F6" s="77" t="n">
        <v>0</v>
      </c>
      <c r="G6" s="73"/>
      <c r="H6" s="73"/>
      <c r="I6" s="77" t="n">
        <f aca="false">I7+I8+I9+I10+I11</f>
        <v>21690</v>
      </c>
      <c r="J6" s="77" t="n">
        <f aca="false">J7+J8+J9+J10+J11</f>
        <v>0</v>
      </c>
      <c r="K6" s="77" t="n">
        <f aca="false">K7+K8+K9+K10+K11</f>
        <v>0</v>
      </c>
      <c r="L6" s="77" t="n">
        <f aca="false">L7+L8+L9+L10+L11</f>
        <v>0</v>
      </c>
      <c r="M6" s="77" t="n">
        <f aca="false">M7+M8+M9+M10+M11</f>
        <v>21690</v>
      </c>
    </row>
    <row r="7" customFormat="false" ht="12.75" hidden="false" customHeight="false" outlineLevel="0" collapsed="false">
      <c r="A7" s="73"/>
      <c r="B7" s="78" t="n">
        <v>2011</v>
      </c>
      <c r="C7" s="73"/>
      <c r="D7" s="73"/>
      <c r="E7" s="73"/>
      <c r="F7" s="73"/>
      <c r="G7" s="73"/>
      <c r="H7" s="73"/>
      <c r="I7" s="77" t="n">
        <f aca="false">J7+K7+L7+M7</f>
        <v>0</v>
      </c>
      <c r="J7" s="77"/>
      <c r="K7" s="77"/>
      <c r="L7" s="77"/>
      <c r="M7" s="77"/>
    </row>
    <row r="8" customFormat="false" ht="12.75" hidden="false" customHeight="false" outlineLevel="0" collapsed="false">
      <c r="A8" s="73"/>
      <c r="B8" s="78" t="n">
        <v>2012</v>
      </c>
      <c r="C8" s="73"/>
      <c r="D8" s="73"/>
      <c r="E8" s="73"/>
      <c r="F8" s="73"/>
      <c r="G8" s="73"/>
      <c r="H8" s="73"/>
      <c r="I8" s="77" t="n">
        <f aca="false">J8+K8+L8+M8</f>
        <v>0</v>
      </c>
      <c r="J8" s="77"/>
      <c r="K8" s="77"/>
      <c r="L8" s="77"/>
      <c r="M8" s="77"/>
    </row>
    <row r="9" customFormat="false" ht="12.75" hidden="false" customHeight="false" outlineLevel="0" collapsed="false">
      <c r="A9" s="73"/>
      <c r="B9" s="78" t="n">
        <v>2013</v>
      </c>
      <c r="C9" s="73"/>
      <c r="D9" s="73"/>
      <c r="E9" s="73"/>
      <c r="F9" s="73"/>
      <c r="G9" s="73"/>
      <c r="H9" s="73"/>
      <c r="I9" s="77" t="n">
        <f aca="false">J9+K9+L9+M9</f>
        <v>1820</v>
      </c>
      <c r="J9" s="77"/>
      <c r="K9" s="77"/>
      <c r="L9" s="77"/>
      <c r="M9" s="77" t="n">
        <v>1820</v>
      </c>
    </row>
    <row r="10" customFormat="false" ht="12.75" hidden="false" customHeight="false" outlineLevel="0" collapsed="false">
      <c r="A10" s="73"/>
      <c r="B10" s="78" t="n">
        <v>2014</v>
      </c>
      <c r="C10" s="73"/>
      <c r="D10" s="73"/>
      <c r="E10" s="73"/>
      <c r="F10" s="73"/>
      <c r="G10" s="73"/>
      <c r="H10" s="73"/>
      <c r="I10" s="77" t="n">
        <f aca="false">J10+K10+L10+M10</f>
        <v>4870</v>
      </c>
      <c r="J10" s="77"/>
      <c r="K10" s="77"/>
      <c r="L10" s="77"/>
      <c r="M10" s="77" t="n">
        <v>4870</v>
      </c>
    </row>
    <row r="11" customFormat="false" ht="12.75" hidden="false" customHeight="false" outlineLevel="0" collapsed="false">
      <c r="A11" s="73"/>
      <c r="B11" s="78" t="n">
        <v>2015</v>
      </c>
      <c r="C11" s="73"/>
      <c r="D11" s="73"/>
      <c r="E11" s="73"/>
      <c r="F11" s="73"/>
      <c r="G11" s="73"/>
      <c r="H11" s="73"/>
      <c r="I11" s="77" t="n">
        <f aca="false">J11+K11+L11+M11</f>
        <v>15000</v>
      </c>
      <c r="J11" s="77"/>
      <c r="K11" s="77"/>
      <c r="L11" s="77"/>
      <c r="M11" s="77" t="n">
        <v>15000</v>
      </c>
    </row>
    <row r="12" customFormat="false" ht="146.25" hidden="false" customHeight="false" outlineLevel="0" collapsed="false">
      <c r="A12" s="73" t="s">
        <v>351</v>
      </c>
      <c r="B12" s="74" t="s">
        <v>352</v>
      </c>
      <c r="C12" s="73" t="s">
        <v>1196</v>
      </c>
      <c r="D12" s="77" t="n">
        <v>2011</v>
      </c>
      <c r="E12" s="77" t="n">
        <v>2015</v>
      </c>
      <c r="F12" s="77" t="n">
        <v>0</v>
      </c>
      <c r="G12" s="73"/>
      <c r="H12" s="73"/>
      <c r="I12" s="77" t="e">
        <f aca="false">I13+I14+I15+I16+I17</f>
        <v>#VALUE!</v>
      </c>
      <c r="J12" s="77" t="n">
        <f aca="false">J13+J14+J15+J16+J17</f>
        <v>0</v>
      </c>
      <c r="K12" s="77" t="e">
        <f aca="false">K13+K14+K15+K16+K17</f>
        <v>#VALUE!</v>
      </c>
      <c r="L12" s="77" t="e">
        <f aca="false">L13+L14+L15+L16+L17</f>
        <v>#VALUE!</v>
      </c>
      <c r="M12" s="77" t="n">
        <f aca="false">M13+M14+M15+M16+M17</f>
        <v>0</v>
      </c>
    </row>
    <row r="13" customFormat="false" ht="12.75" hidden="false" customHeight="false" outlineLevel="0" collapsed="false">
      <c r="A13" s="73"/>
      <c r="B13" s="78" t="n">
        <v>2011</v>
      </c>
      <c r="C13" s="73"/>
      <c r="D13" s="73"/>
      <c r="E13" s="73"/>
      <c r="F13" s="73"/>
      <c r="G13" s="73"/>
      <c r="H13" s="73"/>
      <c r="I13" s="77" t="e">
        <f aca="false">J13+K13+L13+M13</f>
        <v>#VALUE!</v>
      </c>
      <c r="J13" s="77"/>
      <c r="K13" s="77" t="n">
        <v>13700</v>
      </c>
      <c r="L13" s="77" t="s">
        <v>987</v>
      </c>
      <c r="M13" s="77"/>
    </row>
    <row r="14" customFormat="false" ht="12.75" hidden="false" customHeight="false" outlineLevel="0" collapsed="false">
      <c r="A14" s="73"/>
      <c r="B14" s="78" t="n">
        <v>2012</v>
      </c>
      <c r="C14" s="73"/>
      <c r="D14" s="73"/>
      <c r="E14" s="73"/>
      <c r="F14" s="73"/>
      <c r="G14" s="73"/>
      <c r="H14" s="73"/>
      <c r="I14" s="77" t="n">
        <f aca="false">J14+K14+L14+M14</f>
        <v>0</v>
      </c>
      <c r="J14" s="77"/>
      <c r="K14" s="77"/>
      <c r="L14" s="77"/>
      <c r="M14" s="77"/>
    </row>
    <row r="15" customFormat="false" ht="12.75" hidden="false" customHeight="false" outlineLevel="0" collapsed="false">
      <c r="A15" s="73"/>
      <c r="B15" s="78" t="n">
        <v>2013</v>
      </c>
      <c r="C15" s="73"/>
      <c r="D15" s="73"/>
      <c r="E15" s="73"/>
      <c r="F15" s="73"/>
      <c r="G15" s="73"/>
      <c r="H15" s="73"/>
      <c r="I15" s="77" t="e">
        <f aca="false">J15+K15+L15+M15</f>
        <v>#VALUE!</v>
      </c>
      <c r="J15" s="77"/>
      <c r="K15" s="77" t="n">
        <v>6770</v>
      </c>
      <c r="L15" s="77" t="s">
        <v>988</v>
      </c>
      <c r="M15" s="77"/>
    </row>
    <row r="16" customFormat="false" ht="12.75" hidden="false" customHeight="false" outlineLevel="0" collapsed="false">
      <c r="A16" s="73"/>
      <c r="B16" s="78" t="n">
        <v>2014</v>
      </c>
      <c r="C16" s="73"/>
      <c r="D16" s="73"/>
      <c r="E16" s="73"/>
      <c r="F16" s="73"/>
      <c r="G16" s="73"/>
      <c r="H16" s="73"/>
      <c r="I16" s="77" t="e">
        <f aca="false">J16+K16+L16+M16</f>
        <v>#VALUE!</v>
      </c>
      <c r="J16" s="77"/>
      <c r="K16" s="77" t="s">
        <v>989</v>
      </c>
      <c r="L16" s="77" t="s">
        <v>990</v>
      </c>
      <c r="M16" s="77"/>
    </row>
    <row r="17" customFormat="false" ht="12.75" hidden="false" customHeight="false" outlineLevel="0" collapsed="false">
      <c r="A17" s="73"/>
      <c r="B17" s="78" t="n">
        <v>2015</v>
      </c>
      <c r="C17" s="73"/>
      <c r="D17" s="73"/>
      <c r="E17" s="73"/>
      <c r="F17" s="73"/>
      <c r="G17" s="73"/>
      <c r="H17" s="73"/>
      <c r="I17" s="77" t="e">
        <f aca="false">J17+K17+L17+M17</f>
        <v>#VALUE!</v>
      </c>
      <c r="J17" s="77"/>
      <c r="K17" s="77" t="s">
        <v>991</v>
      </c>
      <c r="L17" s="77" t="s">
        <v>992</v>
      </c>
      <c r="M17" s="77"/>
    </row>
    <row r="18" customFormat="false" ht="22.5" hidden="false" customHeight="false" outlineLevel="0" collapsed="false">
      <c r="A18" s="73" t="s">
        <v>376</v>
      </c>
      <c r="B18" s="74" t="s">
        <v>377</v>
      </c>
      <c r="C18" s="73"/>
      <c r="D18" s="77" t="n">
        <v>0</v>
      </c>
      <c r="E18" s="77" t="n">
        <v>0</v>
      </c>
      <c r="F18" s="77" t="n">
        <v>0</v>
      </c>
      <c r="G18" s="73"/>
      <c r="H18" s="73"/>
      <c r="I18" s="77" t="n">
        <f aca="false">I19+I20+I21+I22+I23</f>
        <v>760</v>
      </c>
      <c r="J18" s="77" t="n">
        <f aca="false">J19+J20+J21+J22+J23</f>
        <v>0</v>
      </c>
      <c r="K18" s="77" t="n">
        <f aca="false">K19+K20+K21+K22+K23</f>
        <v>0</v>
      </c>
      <c r="L18" s="77" t="n">
        <f aca="false">L19+L20+L21+L22+L23</f>
        <v>760</v>
      </c>
      <c r="M18" s="77" t="n">
        <f aca="false">M19+M20+M21+M22+M23</f>
        <v>0</v>
      </c>
    </row>
    <row r="19" customFormat="false" ht="12.75" hidden="false" customHeight="false" outlineLevel="0" collapsed="false">
      <c r="A19" s="73"/>
      <c r="B19" s="78" t="n">
        <v>2011</v>
      </c>
      <c r="C19" s="73"/>
      <c r="D19" s="73"/>
      <c r="E19" s="73"/>
      <c r="F19" s="73"/>
      <c r="G19" s="73"/>
      <c r="H19" s="73"/>
      <c r="I19" s="77" t="n">
        <f aca="false">J19+K19+L19+M19</f>
        <v>100</v>
      </c>
      <c r="J19" s="77"/>
      <c r="K19" s="77"/>
      <c r="L19" s="77" t="n">
        <v>100</v>
      </c>
      <c r="M19" s="77"/>
    </row>
    <row r="20" customFormat="false" ht="12.75" hidden="false" customHeight="false" outlineLevel="0" collapsed="false">
      <c r="A20" s="73"/>
      <c r="B20" s="78" t="n">
        <v>2012</v>
      </c>
      <c r="C20" s="73"/>
      <c r="D20" s="73"/>
      <c r="E20" s="73"/>
      <c r="F20" s="73"/>
      <c r="G20" s="73"/>
      <c r="H20" s="73"/>
      <c r="I20" s="77" t="n">
        <f aca="false">J20+K20+L20+M20</f>
        <v>150</v>
      </c>
      <c r="J20" s="77"/>
      <c r="K20" s="77"/>
      <c r="L20" s="77" t="n">
        <v>150</v>
      </c>
      <c r="M20" s="77"/>
    </row>
    <row r="21" customFormat="false" ht="12.75" hidden="false" customHeight="false" outlineLevel="0" collapsed="false">
      <c r="A21" s="73"/>
      <c r="B21" s="78" t="n">
        <v>2013</v>
      </c>
      <c r="C21" s="73"/>
      <c r="D21" s="73"/>
      <c r="E21" s="73"/>
      <c r="F21" s="73"/>
      <c r="G21" s="73"/>
      <c r="H21" s="73"/>
      <c r="I21" s="77" t="n">
        <f aca="false">J21+K21+L21+M21</f>
        <v>160</v>
      </c>
      <c r="J21" s="77"/>
      <c r="K21" s="77"/>
      <c r="L21" s="77" t="n">
        <v>160</v>
      </c>
      <c r="M21" s="77"/>
    </row>
    <row r="22" customFormat="false" ht="12.75" hidden="false" customHeight="false" outlineLevel="0" collapsed="false">
      <c r="A22" s="73"/>
      <c r="B22" s="78" t="n">
        <v>2014</v>
      </c>
      <c r="C22" s="73"/>
      <c r="D22" s="73"/>
      <c r="E22" s="73"/>
      <c r="F22" s="73"/>
      <c r="G22" s="73"/>
      <c r="H22" s="73"/>
      <c r="I22" s="77" t="n">
        <f aca="false">J22+K22+L22+M22</f>
        <v>170</v>
      </c>
      <c r="J22" s="77"/>
      <c r="K22" s="77"/>
      <c r="L22" s="77" t="n">
        <v>170</v>
      </c>
      <c r="M22" s="77"/>
    </row>
    <row r="23" customFormat="false" ht="12.75" hidden="false" customHeight="false" outlineLevel="0" collapsed="false">
      <c r="A23" s="73"/>
      <c r="B23" s="78" t="n">
        <v>2015</v>
      </c>
      <c r="C23" s="73"/>
      <c r="D23" s="73"/>
      <c r="E23" s="73"/>
      <c r="F23" s="73"/>
      <c r="G23" s="73"/>
      <c r="H23" s="73"/>
      <c r="I23" s="77" t="n">
        <f aca="false">J23+K23+L23+M23</f>
        <v>180</v>
      </c>
      <c r="J23" s="77"/>
      <c r="K23" s="77"/>
      <c r="L23" s="77" t="n">
        <v>180</v>
      </c>
      <c r="M23" s="77"/>
    </row>
    <row r="24" customFormat="false" ht="78.75" hidden="false" customHeight="false" outlineLevel="0" collapsed="false">
      <c r="A24" s="73" t="n">
        <v>5.9</v>
      </c>
      <c r="B24" s="74" t="s">
        <v>425</v>
      </c>
      <c r="C24" s="73"/>
      <c r="D24" s="77" t="n">
        <v>2011</v>
      </c>
      <c r="E24" s="77" t="n">
        <v>2011</v>
      </c>
      <c r="F24" s="77" t="n">
        <v>0</v>
      </c>
      <c r="G24" s="73"/>
      <c r="H24" s="73"/>
      <c r="I24" s="77" t="n">
        <f aca="false">I25+I26+I27+I28+I29</f>
        <v>10010</v>
      </c>
      <c r="J24" s="77" t="n">
        <f aca="false">J25+J26+J27+J28+J29</f>
        <v>0</v>
      </c>
      <c r="K24" s="77" t="n">
        <f aca="false">K25+K26+K27+K28+K29</f>
        <v>10010</v>
      </c>
      <c r="L24" s="77" t="n">
        <f aca="false">L25+L26+L27+L28+L29</f>
        <v>0</v>
      </c>
      <c r="M24" s="77" t="n">
        <f aca="false">M25+M26+M27+M28+M29</f>
        <v>0</v>
      </c>
    </row>
    <row r="25" customFormat="false" ht="12.75" hidden="false" customHeight="false" outlineLevel="0" collapsed="false">
      <c r="A25" s="73"/>
      <c r="B25" s="78" t="n">
        <v>2011</v>
      </c>
      <c r="C25" s="73"/>
      <c r="D25" s="73"/>
      <c r="E25" s="73"/>
      <c r="F25" s="73"/>
      <c r="G25" s="73"/>
      <c r="H25" s="73"/>
      <c r="I25" s="77" t="n">
        <f aca="false">J25+K25+L25+M25</f>
        <v>10010</v>
      </c>
      <c r="J25" s="77"/>
      <c r="K25" s="77" t="n">
        <v>10010</v>
      </c>
      <c r="L25" s="77"/>
      <c r="M25" s="77"/>
    </row>
    <row r="26" customFormat="false" ht="12.75" hidden="false" customHeight="false" outlineLevel="0" collapsed="false">
      <c r="A26" s="73"/>
      <c r="B26" s="78" t="n">
        <v>2012</v>
      </c>
      <c r="C26" s="73"/>
      <c r="D26" s="73"/>
      <c r="E26" s="73"/>
      <c r="F26" s="73"/>
      <c r="G26" s="73"/>
      <c r="H26" s="73"/>
      <c r="I26" s="77" t="n">
        <f aca="false">J26+K26+L26+M26</f>
        <v>0</v>
      </c>
      <c r="J26" s="77"/>
      <c r="K26" s="77"/>
      <c r="L26" s="77"/>
      <c r="M26" s="77"/>
    </row>
    <row r="27" customFormat="false" ht="12.75" hidden="false" customHeight="false" outlineLevel="0" collapsed="false">
      <c r="A27" s="73"/>
      <c r="B27" s="78" t="n">
        <v>2013</v>
      </c>
      <c r="C27" s="73"/>
      <c r="D27" s="73"/>
      <c r="E27" s="73"/>
      <c r="F27" s="73"/>
      <c r="G27" s="73"/>
      <c r="H27" s="73"/>
      <c r="I27" s="77" t="n">
        <f aca="false">J27+K27+L27+M27</f>
        <v>0</v>
      </c>
      <c r="J27" s="77"/>
      <c r="K27" s="77"/>
      <c r="L27" s="77"/>
      <c r="M27" s="77"/>
    </row>
    <row r="28" customFormat="false" ht="12.75" hidden="false" customHeight="false" outlineLevel="0" collapsed="false">
      <c r="A28" s="73"/>
      <c r="B28" s="78" t="n">
        <v>2014</v>
      </c>
      <c r="C28" s="73"/>
      <c r="D28" s="73"/>
      <c r="E28" s="73"/>
      <c r="F28" s="73"/>
      <c r="G28" s="73"/>
      <c r="H28" s="73"/>
      <c r="I28" s="77" t="n">
        <f aca="false">J28+K28+L28+M28</f>
        <v>0</v>
      </c>
      <c r="J28" s="77"/>
      <c r="K28" s="77"/>
      <c r="L28" s="77"/>
      <c r="M28" s="77"/>
    </row>
    <row r="29" customFormat="false" ht="12.75" hidden="false" customHeight="false" outlineLevel="0" collapsed="false">
      <c r="A29" s="73"/>
      <c r="B29" s="78" t="n">
        <v>2015</v>
      </c>
      <c r="C29" s="73"/>
      <c r="D29" s="73"/>
      <c r="E29" s="73"/>
      <c r="F29" s="73"/>
      <c r="G29" s="73"/>
      <c r="H29" s="73"/>
      <c r="I29" s="77" t="n">
        <f aca="false">J29+K29+L29+M29</f>
        <v>0</v>
      </c>
      <c r="J29" s="77"/>
      <c r="K29" s="77"/>
      <c r="L29" s="77"/>
      <c r="M29" s="77"/>
    </row>
    <row r="30" customFormat="false" ht="123.75" hidden="false" customHeight="false" outlineLevel="0" collapsed="false">
      <c r="A30" s="73" t="s">
        <v>453</v>
      </c>
      <c r="B30" s="74" t="s">
        <v>454</v>
      </c>
      <c r="C30" s="73"/>
      <c r="D30" s="77" t="n">
        <v>2013</v>
      </c>
      <c r="E30" s="77" t="n">
        <v>2013</v>
      </c>
      <c r="F30" s="77" t="n">
        <v>0</v>
      </c>
      <c r="G30" s="73"/>
      <c r="H30" s="73"/>
      <c r="I30" s="77" t="n">
        <f aca="false">I31+I32+I33+I34+I35</f>
        <v>672</v>
      </c>
      <c r="J30" s="77" t="n">
        <f aca="false">J31+J32+J33+J34+J35</f>
        <v>0</v>
      </c>
      <c r="K30" s="77" t="n">
        <f aca="false">K31+K32+K33+K34+K35</f>
        <v>672</v>
      </c>
      <c r="L30" s="77" t="n">
        <f aca="false">L31+L32+L33+L34+L35</f>
        <v>0</v>
      </c>
      <c r="M30" s="77" t="n">
        <f aca="false">M31+M32+M33+M34+M35</f>
        <v>0</v>
      </c>
    </row>
    <row r="31" customFormat="false" ht="12.75" hidden="false" customHeight="false" outlineLevel="0" collapsed="false">
      <c r="A31" s="73"/>
      <c r="B31" s="78" t="n">
        <v>2011</v>
      </c>
      <c r="C31" s="73"/>
      <c r="D31" s="73"/>
      <c r="E31" s="73"/>
      <c r="F31" s="73"/>
      <c r="G31" s="73"/>
      <c r="H31" s="73"/>
      <c r="I31" s="77" t="n">
        <f aca="false">J31+K31+L31+M31</f>
        <v>0</v>
      </c>
      <c r="J31" s="77"/>
      <c r="K31" s="77"/>
      <c r="L31" s="77"/>
      <c r="M31" s="77"/>
    </row>
    <row r="32" customFormat="false" ht="12.75" hidden="false" customHeight="false" outlineLevel="0" collapsed="false">
      <c r="A32" s="73"/>
      <c r="B32" s="78" t="n">
        <v>2012</v>
      </c>
      <c r="C32" s="73"/>
      <c r="D32" s="73"/>
      <c r="E32" s="73"/>
      <c r="F32" s="73"/>
      <c r="G32" s="73"/>
      <c r="H32" s="73"/>
      <c r="I32" s="77" t="n">
        <f aca="false">J32+K32+L32+M32</f>
        <v>0</v>
      </c>
      <c r="J32" s="77"/>
      <c r="K32" s="77"/>
      <c r="L32" s="77"/>
      <c r="M32" s="77"/>
    </row>
    <row r="33" customFormat="false" ht="12.75" hidden="false" customHeight="false" outlineLevel="0" collapsed="false">
      <c r="A33" s="73"/>
      <c r="B33" s="78" t="n">
        <v>2013</v>
      </c>
      <c r="C33" s="73"/>
      <c r="D33" s="73"/>
      <c r="E33" s="73"/>
      <c r="F33" s="73"/>
      <c r="G33" s="73"/>
      <c r="H33" s="73"/>
      <c r="I33" s="77" t="n">
        <f aca="false">J33+K33+L33+M33</f>
        <v>672</v>
      </c>
      <c r="J33" s="77"/>
      <c r="K33" s="77" t="n">
        <v>672</v>
      </c>
      <c r="L33" s="77"/>
      <c r="M33" s="77"/>
    </row>
    <row r="34" customFormat="false" ht="12.75" hidden="false" customHeight="false" outlineLevel="0" collapsed="false">
      <c r="A34" s="73"/>
      <c r="B34" s="78" t="n">
        <v>2014</v>
      </c>
      <c r="C34" s="73"/>
      <c r="D34" s="73"/>
      <c r="E34" s="73"/>
      <c r="F34" s="73"/>
      <c r="G34" s="73"/>
      <c r="H34" s="73"/>
      <c r="I34" s="77" t="n">
        <f aca="false">J34+K34+L34+M34</f>
        <v>0</v>
      </c>
      <c r="J34" s="77"/>
      <c r="K34" s="77"/>
      <c r="L34" s="77"/>
      <c r="M34" s="77"/>
    </row>
    <row r="35" customFormat="false" ht="12.75" hidden="false" customHeight="false" outlineLevel="0" collapsed="false">
      <c r="A35" s="73"/>
      <c r="B35" s="78" t="n">
        <v>2015</v>
      </c>
      <c r="C35" s="73"/>
      <c r="D35" s="73"/>
      <c r="E35" s="73"/>
      <c r="F35" s="73"/>
      <c r="G35" s="73"/>
      <c r="H35" s="73"/>
      <c r="I35" s="77" t="n">
        <f aca="false">J35+K35+L35+M35</f>
        <v>0</v>
      </c>
      <c r="J35" s="77"/>
      <c r="K35" s="77"/>
      <c r="L35" s="77"/>
      <c r="M35" s="77"/>
    </row>
    <row r="36" customFormat="false" ht="146.25" hidden="false" customHeight="false" outlineLevel="0" collapsed="false">
      <c r="A36" s="73" t="s">
        <v>458</v>
      </c>
      <c r="B36" s="74" t="s">
        <v>459</v>
      </c>
      <c r="C36" s="73"/>
      <c r="D36" s="77" t="n">
        <v>2011</v>
      </c>
      <c r="E36" s="77" t="n">
        <v>2012</v>
      </c>
      <c r="F36" s="77" t="n">
        <v>0</v>
      </c>
      <c r="G36" s="73"/>
      <c r="H36" s="73"/>
      <c r="I36" s="77" t="n">
        <f aca="false">I37+I38+I39+I40+I41</f>
        <v>79000</v>
      </c>
      <c r="J36" s="77" t="n">
        <f aca="false">J37+J38+J39+J40+J41</f>
        <v>0</v>
      </c>
      <c r="K36" s="77" t="n">
        <f aca="false">K37+K38+K39+K40+K41</f>
        <v>79000</v>
      </c>
      <c r="L36" s="77" t="n">
        <f aca="false">L37+L38+L39+L40+L41</f>
        <v>0</v>
      </c>
      <c r="M36" s="77" t="n">
        <f aca="false">M37+M38+M39+M40+M41</f>
        <v>0</v>
      </c>
    </row>
    <row r="37" customFormat="false" ht="12.75" hidden="false" customHeight="false" outlineLevel="0" collapsed="false">
      <c r="A37" s="73"/>
      <c r="B37" s="78" t="n">
        <v>2011</v>
      </c>
      <c r="C37" s="73"/>
      <c r="D37" s="73"/>
      <c r="E37" s="73"/>
      <c r="F37" s="73"/>
      <c r="G37" s="77" t="s">
        <v>1197</v>
      </c>
      <c r="H37" s="77" t="s">
        <v>1198</v>
      </c>
      <c r="I37" s="77" t="n">
        <f aca="false">J37+K37+L37+M37</f>
        <v>30000</v>
      </c>
      <c r="J37" s="77"/>
      <c r="K37" s="77" t="n">
        <v>30000</v>
      </c>
      <c r="L37" s="77"/>
      <c r="M37" s="77"/>
    </row>
    <row r="38" customFormat="false" ht="12.75" hidden="false" customHeight="false" outlineLevel="0" collapsed="false">
      <c r="A38" s="73"/>
      <c r="B38" s="78" t="n">
        <v>2012</v>
      </c>
      <c r="C38" s="73"/>
      <c r="D38" s="73"/>
      <c r="E38" s="73"/>
      <c r="F38" s="73"/>
      <c r="G38" s="73"/>
      <c r="H38" s="73"/>
      <c r="I38" s="77" t="n">
        <f aca="false">J38+K38+L38+M38</f>
        <v>49000</v>
      </c>
      <c r="J38" s="77"/>
      <c r="K38" s="77" t="n">
        <v>49000</v>
      </c>
      <c r="L38" s="77"/>
      <c r="M38" s="77"/>
    </row>
    <row r="39" customFormat="false" ht="12.75" hidden="false" customHeight="false" outlineLevel="0" collapsed="false">
      <c r="A39" s="73"/>
      <c r="B39" s="78" t="n">
        <v>2013</v>
      </c>
      <c r="C39" s="73"/>
      <c r="D39" s="73"/>
      <c r="E39" s="73"/>
      <c r="F39" s="73"/>
      <c r="G39" s="73"/>
      <c r="H39" s="73"/>
      <c r="I39" s="77" t="n">
        <f aca="false">J39+K39+L39+M39</f>
        <v>0</v>
      </c>
      <c r="J39" s="77"/>
      <c r="K39" s="77"/>
      <c r="L39" s="77"/>
      <c r="M39" s="77"/>
    </row>
    <row r="40" customFormat="false" ht="12.75" hidden="false" customHeight="false" outlineLevel="0" collapsed="false">
      <c r="A40" s="73"/>
      <c r="B40" s="78" t="n">
        <v>2014</v>
      </c>
      <c r="C40" s="73"/>
      <c r="D40" s="73"/>
      <c r="E40" s="73"/>
      <c r="F40" s="73"/>
      <c r="G40" s="73"/>
      <c r="H40" s="73"/>
      <c r="I40" s="77" t="n">
        <f aca="false">J40+K40+L40+M40</f>
        <v>0</v>
      </c>
      <c r="J40" s="77"/>
      <c r="K40" s="77"/>
      <c r="L40" s="77"/>
      <c r="M40" s="77"/>
    </row>
    <row r="41" customFormat="false" ht="12.75" hidden="false" customHeight="false" outlineLevel="0" collapsed="false">
      <c r="A41" s="73"/>
      <c r="B41" s="78" t="n">
        <v>2015</v>
      </c>
      <c r="C41" s="73"/>
      <c r="D41" s="73"/>
      <c r="E41" s="73"/>
      <c r="F41" s="73"/>
      <c r="G41" s="73"/>
      <c r="H41" s="73"/>
      <c r="I41" s="77" t="n">
        <f aca="false">J41+K41+L41+M41</f>
        <v>0</v>
      </c>
      <c r="J41" s="77"/>
      <c r="K41" s="77"/>
      <c r="L41" s="77"/>
      <c r="M41" s="77"/>
    </row>
    <row r="42" customFormat="false" ht="146.25" hidden="false" customHeight="false" outlineLevel="0" collapsed="false">
      <c r="A42" s="73" t="s">
        <v>461</v>
      </c>
      <c r="B42" s="74" t="s">
        <v>462</v>
      </c>
      <c r="C42" s="73"/>
      <c r="D42" s="77" t="n">
        <v>2013</v>
      </c>
      <c r="E42" s="77" t="n">
        <v>2013</v>
      </c>
      <c r="F42" s="77" t="n">
        <v>0</v>
      </c>
      <c r="G42" s="73"/>
      <c r="H42" s="73"/>
      <c r="I42" s="77" t="n">
        <f aca="false">I43+I44+I45+I46+I47</f>
        <v>1000</v>
      </c>
      <c r="J42" s="77" t="n">
        <f aca="false">J43+J44+J45+J46+J47</f>
        <v>0</v>
      </c>
      <c r="K42" s="77" t="n">
        <f aca="false">K43+K44+K45+K46+K47</f>
        <v>1000</v>
      </c>
      <c r="L42" s="77" t="n">
        <f aca="false">L43+L44+L45+L46+L47</f>
        <v>0</v>
      </c>
      <c r="M42" s="77" t="n">
        <f aca="false">M43+M44+M45+M46+M47</f>
        <v>0</v>
      </c>
    </row>
    <row r="43" customFormat="false" ht="12.75" hidden="false" customHeight="false" outlineLevel="0" collapsed="false">
      <c r="A43" s="73"/>
      <c r="B43" s="78" t="n">
        <v>2011</v>
      </c>
      <c r="C43" s="73"/>
      <c r="D43" s="73"/>
      <c r="E43" s="73"/>
      <c r="F43" s="73"/>
      <c r="G43" s="73"/>
      <c r="H43" s="73"/>
      <c r="I43" s="77" t="n">
        <f aca="false">J43+K43+L43+M43</f>
        <v>0</v>
      </c>
      <c r="J43" s="77"/>
      <c r="K43" s="77"/>
      <c r="L43" s="77"/>
      <c r="M43" s="77"/>
    </row>
    <row r="44" customFormat="false" ht="12.75" hidden="false" customHeight="false" outlineLevel="0" collapsed="false">
      <c r="A44" s="73"/>
      <c r="B44" s="78" t="n">
        <v>2012</v>
      </c>
      <c r="C44" s="73"/>
      <c r="D44" s="73"/>
      <c r="E44" s="73"/>
      <c r="F44" s="73"/>
      <c r="G44" s="73"/>
      <c r="H44" s="73"/>
      <c r="I44" s="77" t="n">
        <f aca="false">J44+K44+L44+M44</f>
        <v>0</v>
      </c>
      <c r="J44" s="77"/>
      <c r="K44" s="77"/>
      <c r="L44" s="77"/>
      <c r="M44" s="77"/>
    </row>
    <row r="45" customFormat="false" ht="12.75" hidden="false" customHeight="false" outlineLevel="0" collapsed="false">
      <c r="A45" s="73"/>
      <c r="B45" s="78" t="n">
        <v>2013</v>
      </c>
      <c r="C45" s="73"/>
      <c r="D45" s="73"/>
      <c r="E45" s="73"/>
      <c r="F45" s="73"/>
      <c r="G45" s="73"/>
      <c r="H45" s="73"/>
      <c r="I45" s="77" t="n">
        <f aca="false">J45+K45+L45+M45</f>
        <v>1000</v>
      </c>
      <c r="J45" s="77"/>
      <c r="K45" s="77" t="n">
        <v>1000</v>
      </c>
      <c r="L45" s="77"/>
      <c r="M45" s="77"/>
    </row>
    <row r="46" customFormat="false" ht="12.75" hidden="false" customHeight="false" outlineLevel="0" collapsed="false">
      <c r="A46" s="73"/>
      <c r="B46" s="78" t="n">
        <v>2014</v>
      </c>
      <c r="C46" s="73"/>
      <c r="D46" s="73"/>
      <c r="E46" s="73"/>
      <c r="F46" s="73"/>
      <c r="G46" s="73"/>
      <c r="H46" s="73"/>
      <c r="I46" s="77" t="n">
        <f aca="false">J46+K46+L46+M46</f>
        <v>0</v>
      </c>
      <c r="J46" s="77"/>
      <c r="K46" s="77"/>
      <c r="L46" s="77"/>
      <c r="M46" s="77"/>
    </row>
    <row r="47" customFormat="false" ht="12.75" hidden="false" customHeight="false" outlineLevel="0" collapsed="false">
      <c r="A47" s="73"/>
      <c r="B47" s="78" t="n">
        <v>2015</v>
      </c>
      <c r="C47" s="73"/>
      <c r="D47" s="73"/>
      <c r="E47" s="73"/>
      <c r="F47" s="73"/>
      <c r="G47" s="73"/>
      <c r="H47" s="73"/>
      <c r="I47" s="77" t="n">
        <f aca="false">J47+K47+L47+M47</f>
        <v>0</v>
      </c>
      <c r="J47" s="77"/>
      <c r="K47" s="77"/>
      <c r="L47" s="77"/>
      <c r="M47" s="77"/>
    </row>
    <row r="48" customFormat="false" ht="101.25" hidden="false" customHeight="false" outlineLevel="0" collapsed="false">
      <c r="A48" s="73" t="s">
        <v>463</v>
      </c>
      <c r="B48" s="74" t="s">
        <v>464</v>
      </c>
      <c r="C48" s="73"/>
      <c r="D48" s="77" t="n">
        <v>2013</v>
      </c>
      <c r="E48" s="77" t="n">
        <v>2013</v>
      </c>
      <c r="F48" s="77" t="n">
        <v>0</v>
      </c>
      <c r="G48" s="73"/>
      <c r="H48" s="73"/>
      <c r="I48" s="77" t="e">
        <f aca="false">I49+I50+I51+I52+I53</f>
        <v>#VALUE!</v>
      </c>
      <c r="J48" s="77" t="n">
        <f aca="false">J49+J50+J51+J52+J53</f>
        <v>0</v>
      </c>
      <c r="K48" s="77" t="e">
        <f aca="false">K49+K50+K51+K52+K53</f>
        <v>#VALUE!</v>
      </c>
      <c r="L48" s="77" t="n">
        <f aca="false">L49+L50+L51+L52+L53</f>
        <v>0</v>
      </c>
      <c r="M48" s="77" t="n">
        <f aca="false">M49+M50+M51+M52+M53</f>
        <v>0</v>
      </c>
    </row>
    <row r="49" customFormat="false" ht="12.75" hidden="false" customHeight="false" outlineLevel="0" collapsed="false">
      <c r="A49" s="73"/>
      <c r="B49" s="78" t="n">
        <v>2011</v>
      </c>
      <c r="C49" s="73"/>
      <c r="D49" s="73"/>
      <c r="E49" s="73"/>
      <c r="F49" s="73"/>
      <c r="G49" s="73"/>
      <c r="H49" s="73"/>
      <c r="I49" s="77" t="n">
        <f aca="false">J49+K49+L49+M49</f>
        <v>0</v>
      </c>
      <c r="J49" s="77"/>
      <c r="K49" s="77"/>
      <c r="L49" s="77"/>
      <c r="M49" s="77"/>
    </row>
    <row r="50" customFormat="false" ht="12.75" hidden="false" customHeight="false" outlineLevel="0" collapsed="false">
      <c r="A50" s="73"/>
      <c r="B50" s="78" t="n">
        <v>2012</v>
      </c>
      <c r="C50" s="73"/>
      <c r="D50" s="73"/>
      <c r="E50" s="73"/>
      <c r="F50" s="73"/>
      <c r="G50" s="73"/>
      <c r="H50" s="73"/>
      <c r="I50" s="77" t="n">
        <f aca="false">J50+K50+L50+M50</f>
        <v>0</v>
      </c>
      <c r="J50" s="77"/>
      <c r="K50" s="77"/>
      <c r="L50" s="77"/>
      <c r="M50" s="77"/>
    </row>
    <row r="51" customFormat="false" ht="12.75" hidden="false" customHeight="false" outlineLevel="0" collapsed="false">
      <c r="A51" s="73"/>
      <c r="B51" s="78" t="n">
        <v>2013</v>
      </c>
      <c r="C51" s="73"/>
      <c r="D51" s="73"/>
      <c r="E51" s="73"/>
      <c r="F51" s="73"/>
      <c r="G51" s="73"/>
      <c r="H51" s="77" t="s">
        <v>1199</v>
      </c>
      <c r="I51" s="77" t="e">
        <f aca="false">J51+K51+L51+M51</f>
        <v>#VALUE!</v>
      </c>
      <c r="J51" s="77"/>
      <c r="K51" s="77" t="s">
        <v>1051</v>
      </c>
      <c r="L51" s="77"/>
      <c r="M51" s="77"/>
    </row>
    <row r="52" customFormat="false" ht="12.75" hidden="false" customHeight="false" outlineLevel="0" collapsed="false">
      <c r="A52" s="73"/>
      <c r="B52" s="78" t="n">
        <v>2014</v>
      </c>
      <c r="C52" s="73"/>
      <c r="D52" s="73"/>
      <c r="E52" s="73"/>
      <c r="F52" s="73"/>
      <c r="G52" s="73"/>
      <c r="H52" s="73"/>
      <c r="I52" s="77" t="n">
        <f aca="false">J52+K52+L52+M52</f>
        <v>10000</v>
      </c>
      <c r="J52" s="77"/>
      <c r="K52" s="77" t="n">
        <v>10000</v>
      </c>
      <c r="L52" s="77"/>
      <c r="M52" s="77"/>
    </row>
    <row r="53" customFormat="false" ht="12.75" hidden="false" customHeight="false" outlineLevel="0" collapsed="false">
      <c r="A53" s="73"/>
      <c r="B53" s="78" t="n">
        <v>2015</v>
      </c>
      <c r="C53" s="73"/>
      <c r="D53" s="73"/>
      <c r="E53" s="73"/>
      <c r="F53" s="73"/>
      <c r="G53" s="73"/>
      <c r="H53" s="73"/>
      <c r="I53" s="77" t="n">
        <f aca="false">J53+K53+L53+M53</f>
        <v>0</v>
      </c>
      <c r="J53" s="77"/>
      <c r="K53" s="77"/>
      <c r="L53" s="77"/>
      <c r="M53" s="77"/>
    </row>
    <row r="54" customFormat="false" ht="135" hidden="false" customHeight="false" outlineLevel="0" collapsed="false">
      <c r="A54" s="73" t="s">
        <v>467</v>
      </c>
      <c r="B54" s="74" t="s">
        <v>468</v>
      </c>
      <c r="C54" s="73" t="s">
        <v>1200</v>
      </c>
      <c r="D54" s="77" t="n">
        <v>2014</v>
      </c>
      <c r="E54" s="77" t="n">
        <v>2015</v>
      </c>
      <c r="F54" s="77" t="n">
        <v>0</v>
      </c>
      <c r="G54" s="73"/>
      <c r="H54" s="73"/>
      <c r="I54" s="77" t="e">
        <f aca="false">I55+I56+I57+I58+I59</f>
        <v>#VALUE!</v>
      </c>
      <c r="J54" s="77" t="n">
        <f aca="false">J55+J56+J57+J58+J59</f>
        <v>0</v>
      </c>
      <c r="K54" s="77" t="e">
        <f aca="false">K55+K56+K57+K58+K59</f>
        <v>#VALUE!</v>
      </c>
      <c r="L54" s="77" t="n">
        <f aca="false">L55+L56+L57+L58+L59</f>
        <v>0</v>
      </c>
      <c r="M54" s="77" t="n">
        <f aca="false">M55+M56+M57+M58+M59</f>
        <v>0</v>
      </c>
    </row>
    <row r="55" customFormat="false" ht="12.75" hidden="false" customHeight="false" outlineLevel="0" collapsed="false">
      <c r="A55" s="73"/>
      <c r="B55" s="78" t="n">
        <v>2011</v>
      </c>
      <c r="C55" s="73"/>
      <c r="D55" s="73"/>
      <c r="E55" s="73"/>
      <c r="F55" s="73"/>
      <c r="G55" s="73"/>
      <c r="H55" s="73"/>
      <c r="I55" s="77" t="n">
        <f aca="false">J55+K55+L55+M55</f>
        <v>0</v>
      </c>
      <c r="J55" s="77"/>
      <c r="K55" s="77"/>
      <c r="L55" s="77"/>
      <c r="M55" s="77"/>
    </row>
    <row r="56" customFormat="false" ht="12.75" hidden="false" customHeight="false" outlineLevel="0" collapsed="false">
      <c r="A56" s="73"/>
      <c r="B56" s="78" t="n">
        <v>2012</v>
      </c>
      <c r="C56" s="73"/>
      <c r="D56" s="73"/>
      <c r="E56" s="73"/>
      <c r="F56" s="73"/>
      <c r="G56" s="73"/>
      <c r="H56" s="73"/>
      <c r="I56" s="77" t="n">
        <f aca="false">J56+K56+L56+M56</f>
        <v>0</v>
      </c>
      <c r="J56" s="77"/>
      <c r="K56" s="77"/>
      <c r="L56" s="77"/>
      <c r="M56" s="77"/>
    </row>
    <row r="57" customFormat="false" ht="12.75" hidden="false" customHeight="false" outlineLevel="0" collapsed="false">
      <c r="A57" s="73"/>
      <c r="B57" s="78" t="n">
        <v>2013</v>
      </c>
      <c r="C57" s="73"/>
      <c r="D57" s="73"/>
      <c r="E57" s="73"/>
      <c r="F57" s="73"/>
      <c r="G57" s="73"/>
      <c r="H57" s="73"/>
      <c r="I57" s="77" t="n">
        <f aca="false">J57+K57+L57+M57</f>
        <v>0</v>
      </c>
      <c r="J57" s="77"/>
      <c r="K57" s="77"/>
      <c r="L57" s="77"/>
      <c r="M57" s="77"/>
    </row>
    <row r="58" customFormat="false" ht="12.75" hidden="false" customHeight="false" outlineLevel="0" collapsed="false">
      <c r="A58" s="73"/>
      <c r="B58" s="78" t="n">
        <v>2014</v>
      </c>
      <c r="C58" s="73"/>
      <c r="D58" s="73"/>
      <c r="E58" s="73"/>
      <c r="F58" s="73"/>
      <c r="G58" s="73"/>
      <c r="H58" s="77" t="s">
        <v>1201</v>
      </c>
      <c r="I58" s="77" t="n">
        <f aca="false">J58+K58+L58+M58</f>
        <v>56280</v>
      </c>
      <c r="J58" s="77"/>
      <c r="K58" s="77" t="n">
        <v>56280</v>
      </c>
      <c r="L58" s="77"/>
      <c r="M58" s="77"/>
    </row>
    <row r="59" customFormat="false" ht="12.75" hidden="false" customHeight="false" outlineLevel="0" collapsed="false">
      <c r="A59" s="73"/>
      <c r="B59" s="78" t="n">
        <v>2015</v>
      </c>
      <c r="C59" s="73"/>
      <c r="D59" s="73"/>
      <c r="E59" s="73"/>
      <c r="F59" s="73"/>
      <c r="G59" s="73"/>
      <c r="H59" s="77" t="s">
        <v>1052</v>
      </c>
      <c r="I59" s="77" t="e">
        <f aca="false">J59+K59+L59+M59</f>
        <v>#VALUE!</v>
      </c>
      <c r="J59" s="77"/>
      <c r="K59" s="77" t="s">
        <v>1052</v>
      </c>
      <c r="L59" s="77"/>
      <c r="M59" s="77"/>
    </row>
    <row r="60" customFormat="false" ht="45" hidden="false" customHeight="false" outlineLevel="0" collapsed="false">
      <c r="A60" s="73" t="s">
        <v>529</v>
      </c>
      <c r="B60" s="74" t="s">
        <v>530</v>
      </c>
      <c r="C60" s="73" t="s">
        <v>1202</v>
      </c>
      <c r="D60" s="77" t="n">
        <v>2011</v>
      </c>
      <c r="E60" s="77" t="n">
        <v>2013</v>
      </c>
      <c r="F60" s="77" t="n">
        <v>0</v>
      </c>
      <c r="G60" s="73"/>
      <c r="H60" s="73"/>
      <c r="I60" s="77" t="e">
        <f aca="false">I61+I62+I63+I64+I65</f>
        <v>#VALUE!</v>
      </c>
      <c r="J60" s="77" t="n">
        <f aca="false">J61+J62+J63+J64+J65</f>
        <v>0</v>
      </c>
      <c r="K60" s="77" t="e">
        <f aca="false">K61+K62+K63+K64+K65</f>
        <v>#VALUE!</v>
      </c>
      <c r="L60" s="77" t="n">
        <f aca="false">L61+L62+L63+L64+L65</f>
        <v>0</v>
      </c>
      <c r="M60" s="77" t="n">
        <f aca="false">M61+M62+M63+M64+M65</f>
        <v>0</v>
      </c>
    </row>
    <row r="61" customFormat="false" ht="12.75" hidden="false" customHeight="false" outlineLevel="0" collapsed="false">
      <c r="A61" s="73"/>
      <c r="B61" s="78" t="n">
        <v>2011</v>
      </c>
      <c r="C61" s="73"/>
      <c r="D61" s="73"/>
      <c r="E61" s="73"/>
      <c r="F61" s="73"/>
      <c r="G61" s="77" t="s">
        <v>1203</v>
      </c>
      <c r="H61" s="77" t="n">
        <v>273834</v>
      </c>
      <c r="I61" s="77" t="n">
        <f aca="false">J61+K61+L61+M61</f>
        <v>50000</v>
      </c>
      <c r="J61" s="77"/>
      <c r="K61" s="77" t="n">
        <v>50000</v>
      </c>
      <c r="L61" s="77"/>
      <c r="M61" s="77"/>
    </row>
    <row r="62" customFormat="false" ht="12.75" hidden="false" customHeight="false" outlineLevel="0" collapsed="false">
      <c r="A62" s="73"/>
      <c r="B62" s="78" t="n">
        <v>2012</v>
      </c>
      <c r="C62" s="73"/>
      <c r="D62" s="73"/>
      <c r="E62" s="73"/>
      <c r="F62" s="73"/>
      <c r="G62" s="73"/>
      <c r="H62" s="73"/>
      <c r="I62" s="77" t="e">
        <f aca="false">J62+K62+L62+M62</f>
        <v>#VALUE!</v>
      </c>
      <c r="J62" s="77"/>
      <c r="K62" s="77" t="s">
        <v>1065</v>
      </c>
      <c r="L62" s="77"/>
      <c r="M62" s="77"/>
    </row>
    <row r="63" customFormat="false" ht="12.75" hidden="false" customHeight="false" outlineLevel="0" collapsed="false">
      <c r="A63" s="73"/>
      <c r="B63" s="78" t="n">
        <v>2013</v>
      </c>
      <c r="C63" s="73"/>
      <c r="D63" s="73"/>
      <c r="E63" s="73"/>
      <c r="F63" s="73"/>
      <c r="G63" s="73"/>
      <c r="H63" s="73"/>
      <c r="I63" s="77" t="e">
        <f aca="false">J63+K63+L63+M63</f>
        <v>#VALUE!</v>
      </c>
      <c r="J63" s="77"/>
      <c r="K63" s="77" t="s">
        <v>1066</v>
      </c>
      <c r="L63" s="77"/>
      <c r="M63" s="77"/>
    </row>
    <row r="64" customFormat="false" ht="12.75" hidden="false" customHeight="false" outlineLevel="0" collapsed="false">
      <c r="A64" s="73"/>
      <c r="B64" s="78" t="n">
        <v>2014</v>
      </c>
      <c r="C64" s="73"/>
      <c r="D64" s="73"/>
      <c r="E64" s="73"/>
      <c r="F64" s="73"/>
      <c r="G64" s="73"/>
      <c r="H64" s="73"/>
      <c r="I64" s="77" t="n">
        <f aca="false">J64+K64+L64+M64</f>
        <v>0</v>
      </c>
      <c r="J64" s="77"/>
      <c r="K64" s="77"/>
      <c r="L64" s="77"/>
      <c r="M64" s="77"/>
    </row>
    <row r="65" customFormat="false" ht="12.75" hidden="false" customHeight="false" outlineLevel="0" collapsed="false">
      <c r="A65" s="73"/>
      <c r="B65" s="78" t="n">
        <v>2015</v>
      </c>
      <c r="C65" s="73"/>
      <c r="D65" s="73"/>
      <c r="E65" s="73"/>
      <c r="F65" s="73"/>
      <c r="G65" s="73"/>
      <c r="H65" s="73"/>
      <c r="I65" s="77" t="n">
        <f aca="false">J65+K65+L65+M65</f>
        <v>0</v>
      </c>
      <c r="J65" s="77"/>
      <c r="K65" s="77"/>
      <c r="L65" s="77"/>
      <c r="M65" s="77"/>
    </row>
    <row r="66" customFormat="false" ht="33.75" hidden="false" customHeight="false" outlineLevel="0" collapsed="false">
      <c r="A66" s="73" t="s">
        <v>717</v>
      </c>
      <c r="B66" s="74" t="s">
        <v>718</v>
      </c>
      <c r="C66" s="73"/>
      <c r="D66" s="77" t="n">
        <v>2012</v>
      </c>
      <c r="E66" s="77" t="n">
        <v>2012</v>
      </c>
      <c r="F66" s="77" t="n">
        <v>0</v>
      </c>
      <c r="G66" s="73"/>
      <c r="H66" s="73"/>
      <c r="I66" s="77" t="n">
        <f aca="false">I67+I68+I69+I70+I71</f>
        <v>80</v>
      </c>
      <c r="J66" s="77" t="n">
        <f aca="false">J67+J68+J69+J70+J71</f>
        <v>0</v>
      </c>
      <c r="K66" s="77" t="n">
        <f aca="false">K67+K68+K69+K70+K71</f>
        <v>0</v>
      </c>
      <c r="L66" s="77" t="n">
        <f aca="false">L67+L68+L69+L70+L71</f>
        <v>0</v>
      </c>
      <c r="M66" s="77" t="n">
        <f aca="false">M67+M68+M69+M70+M71</f>
        <v>80</v>
      </c>
    </row>
    <row r="67" customFormat="false" ht="12.75" hidden="false" customHeight="false" outlineLevel="0" collapsed="false">
      <c r="A67" s="73"/>
      <c r="B67" s="78" t="n">
        <v>2011</v>
      </c>
      <c r="C67" s="73"/>
      <c r="D67" s="73"/>
      <c r="E67" s="73"/>
      <c r="F67" s="73"/>
      <c r="G67" s="73"/>
      <c r="H67" s="73"/>
      <c r="I67" s="77" t="n">
        <f aca="false">J67+K67+L67+M67</f>
        <v>0</v>
      </c>
      <c r="J67" s="77"/>
      <c r="K67" s="77"/>
      <c r="L67" s="77"/>
      <c r="M67" s="77"/>
    </row>
    <row r="68" customFormat="false" ht="12.75" hidden="false" customHeight="false" outlineLevel="0" collapsed="false">
      <c r="A68" s="73"/>
      <c r="B68" s="78" t="n">
        <v>2012</v>
      </c>
      <c r="C68" s="73"/>
      <c r="D68" s="73"/>
      <c r="E68" s="73"/>
      <c r="F68" s="73"/>
      <c r="G68" s="73"/>
      <c r="H68" s="73"/>
      <c r="I68" s="77" t="n">
        <f aca="false">J68+K68+L68+M68</f>
        <v>80</v>
      </c>
      <c r="J68" s="77"/>
      <c r="K68" s="77"/>
      <c r="L68" s="77"/>
      <c r="M68" s="77" t="n">
        <v>80</v>
      </c>
    </row>
    <row r="69" customFormat="false" ht="12.75" hidden="false" customHeight="false" outlineLevel="0" collapsed="false">
      <c r="A69" s="73"/>
      <c r="B69" s="78" t="n">
        <v>2013</v>
      </c>
      <c r="C69" s="73"/>
      <c r="D69" s="73"/>
      <c r="E69" s="73"/>
      <c r="F69" s="73"/>
      <c r="G69" s="73"/>
      <c r="H69" s="73"/>
      <c r="I69" s="77" t="n">
        <f aca="false">J69+K69+L69+M69</f>
        <v>0</v>
      </c>
      <c r="J69" s="77"/>
      <c r="K69" s="77"/>
      <c r="L69" s="77"/>
      <c r="M69" s="77"/>
    </row>
    <row r="70" customFormat="false" ht="12.75" hidden="false" customHeight="false" outlineLevel="0" collapsed="false">
      <c r="A70" s="73"/>
      <c r="B70" s="78" t="n">
        <v>2014</v>
      </c>
      <c r="C70" s="73"/>
      <c r="D70" s="73"/>
      <c r="E70" s="73"/>
      <c r="F70" s="73"/>
      <c r="G70" s="73"/>
      <c r="H70" s="73"/>
      <c r="I70" s="77" t="n">
        <f aca="false">J70+K70+L70+M70</f>
        <v>0</v>
      </c>
      <c r="J70" s="77"/>
      <c r="K70" s="77"/>
      <c r="L70" s="77"/>
      <c r="M70" s="77"/>
    </row>
    <row r="71" customFormat="false" ht="12.75" hidden="false" customHeight="false" outlineLevel="0" collapsed="false">
      <c r="A71" s="73"/>
      <c r="B71" s="78" t="n">
        <v>2015</v>
      </c>
      <c r="C71" s="73"/>
      <c r="D71" s="73"/>
      <c r="E71" s="73"/>
      <c r="F71" s="73"/>
      <c r="G71" s="73"/>
      <c r="H71" s="73"/>
      <c r="I71" s="77" t="n">
        <f aca="false">J71+K71+L71+M71</f>
        <v>0</v>
      </c>
      <c r="J71" s="77"/>
      <c r="K71" s="77"/>
      <c r="L71" s="77"/>
      <c r="M71" s="77"/>
    </row>
    <row r="72" customFormat="false" ht="33.75" hidden="false" customHeight="false" outlineLevel="0" collapsed="false">
      <c r="A72" s="73" t="s">
        <v>720</v>
      </c>
      <c r="B72" s="74" t="s">
        <v>721</v>
      </c>
      <c r="C72" s="73"/>
      <c r="D72" s="77" t="n">
        <v>2014</v>
      </c>
      <c r="E72" s="77" t="n">
        <v>2014</v>
      </c>
      <c r="F72" s="77" t="n">
        <v>0</v>
      </c>
      <c r="G72" s="73"/>
      <c r="H72" s="73"/>
      <c r="I72" s="77" t="n">
        <f aca="false">I73+I74+I75+I76+I77</f>
        <v>80</v>
      </c>
      <c r="J72" s="77" t="n">
        <f aca="false">J73+J74+J75+J76+J77</f>
        <v>0</v>
      </c>
      <c r="K72" s="77" t="n">
        <f aca="false">K73+K74+K75+K76+K77</f>
        <v>0</v>
      </c>
      <c r="L72" s="77" t="n">
        <f aca="false">L73+L74+L75+L76+L77</f>
        <v>0</v>
      </c>
      <c r="M72" s="77" t="n">
        <f aca="false">M73+M74+M75+M76+M77</f>
        <v>80</v>
      </c>
    </row>
    <row r="73" customFormat="false" ht="12.75" hidden="false" customHeight="false" outlineLevel="0" collapsed="false">
      <c r="A73" s="73"/>
      <c r="B73" s="78" t="n">
        <v>2011</v>
      </c>
      <c r="C73" s="73"/>
      <c r="D73" s="73"/>
      <c r="E73" s="73"/>
      <c r="F73" s="73"/>
      <c r="G73" s="73"/>
      <c r="H73" s="73"/>
      <c r="I73" s="77" t="n">
        <f aca="false">J73+K73+L73+M73</f>
        <v>0</v>
      </c>
      <c r="J73" s="77"/>
      <c r="K73" s="77"/>
      <c r="L73" s="77"/>
      <c r="M73" s="77"/>
    </row>
    <row r="74" customFormat="false" ht="12.75" hidden="false" customHeight="false" outlineLevel="0" collapsed="false">
      <c r="A74" s="73"/>
      <c r="B74" s="78" t="n">
        <v>2012</v>
      </c>
      <c r="C74" s="73"/>
      <c r="D74" s="73"/>
      <c r="E74" s="73"/>
      <c r="F74" s="73"/>
      <c r="G74" s="73"/>
      <c r="H74" s="73"/>
      <c r="I74" s="77" t="n">
        <f aca="false">J74+K74+L74+M74</f>
        <v>0</v>
      </c>
      <c r="J74" s="77"/>
      <c r="K74" s="77"/>
      <c r="L74" s="77"/>
      <c r="M74" s="77"/>
    </row>
    <row r="75" customFormat="false" ht="12.75" hidden="false" customHeight="false" outlineLevel="0" collapsed="false">
      <c r="A75" s="73"/>
      <c r="B75" s="78" t="n">
        <v>2013</v>
      </c>
      <c r="C75" s="73"/>
      <c r="D75" s="73"/>
      <c r="E75" s="73"/>
      <c r="F75" s="73"/>
      <c r="G75" s="73"/>
      <c r="H75" s="73"/>
      <c r="I75" s="77" t="n">
        <f aca="false">J75+K75+L75+M75</f>
        <v>0</v>
      </c>
      <c r="J75" s="77"/>
      <c r="K75" s="77"/>
      <c r="L75" s="77"/>
      <c r="M75" s="77"/>
    </row>
    <row r="76" customFormat="false" ht="12.75" hidden="false" customHeight="false" outlineLevel="0" collapsed="false">
      <c r="A76" s="73"/>
      <c r="B76" s="78" t="n">
        <v>2014</v>
      </c>
      <c r="C76" s="73"/>
      <c r="D76" s="73"/>
      <c r="E76" s="73"/>
      <c r="F76" s="73"/>
      <c r="G76" s="73"/>
      <c r="H76" s="73"/>
      <c r="I76" s="77" t="n">
        <f aca="false">J76+K76+L76+M76</f>
        <v>80</v>
      </c>
      <c r="J76" s="77"/>
      <c r="K76" s="77"/>
      <c r="L76" s="77"/>
      <c r="M76" s="77" t="n">
        <v>80</v>
      </c>
    </row>
    <row r="77" customFormat="false" ht="12.75" hidden="false" customHeight="false" outlineLevel="0" collapsed="false">
      <c r="A77" s="73"/>
      <c r="B77" s="78" t="n">
        <v>2015</v>
      </c>
      <c r="C77" s="73"/>
      <c r="D77" s="73"/>
      <c r="E77" s="73"/>
      <c r="F77" s="73"/>
      <c r="G77" s="73"/>
      <c r="H77" s="73"/>
      <c r="I77" s="77" t="n">
        <f aca="false">J77+K77+L77+M77</f>
        <v>0</v>
      </c>
      <c r="J77" s="77"/>
      <c r="K77" s="77"/>
      <c r="L77" s="77"/>
      <c r="M77" s="77"/>
    </row>
    <row r="78" customFormat="false" ht="12.75" hidden="false" customHeight="false" outlineLevel="0" collapsed="false">
      <c r="A78" s="73"/>
      <c r="B78" s="74" t="s">
        <v>880</v>
      </c>
      <c r="C78" s="73"/>
      <c r="D78" s="73"/>
      <c r="E78" s="73"/>
      <c r="F78" s="73"/>
      <c r="G78" s="77" t="e">
        <f aca="false">G79+G80+G81+G82+G83</f>
        <v>#VALUE!</v>
      </c>
      <c r="H78" s="77" t="e">
        <f aca="false">H79+H80+H81+H82+H83</f>
        <v>#VALUE!</v>
      </c>
      <c r="I78" s="77" t="e">
        <f aca="false">I79+I80+I81+I82+I83</f>
        <v>#VALUE!</v>
      </c>
      <c r="J78" s="77" t="n">
        <f aca="false">J79+J80+J81+J82+J83</f>
        <v>0</v>
      </c>
      <c r="K78" s="77" t="e">
        <f aca="false">K79+K80+K81+K82+K83</f>
        <v>#VALUE!</v>
      </c>
      <c r="L78" s="77" t="e">
        <f aca="false">L79+L80+L81+L82+L83</f>
        <v>#VALUE!</v>
      </c>
      <c r="M78" s="77" t="n">
        <f aca="false">M79+M80+M81+M82+M83</f>
        <v>21850</v>
      </c>
    </row>
    <row r="79" customFormat="false" ht="12.75" hidden="false" customHeight="false" outlineLevel="0" collapsed="false">
      <c r="A79" s="73"/>
      <c r="B79" s="78" t="n">
        <v>2011</v>
      </c>
      <c r="C79" s="73"/>
      <c r="D79" s="73"/>
      <c r="E79" s="73"/>
      <c r="F79" s="73"/>
      <c r="G79" s="77" t="e">
        <f aca="false">G7+G13+G19+G25+G31+G37+G43+G49+G55+G61+G67+G73</f>
        <v>#VALUE!</v>
      </c>
      <c r="H79" s="77" t="e">
        <f aca="false">H7+H13+H19+H25+H31+H37+H43+H49+H55+H61+H67+H73</f>
        <v>#VALUE!</v>
      </c>
      <c r="I79" s="77" t="e">
        <f aca="false">I7+I13+I19+I25+I31+I37+I43+I49+I55+I61+I67+I73</f>
        <v>#VALUE!</v>
      </c>
      <c r="J79" s="77" t="n">
        <f aca="false">J7+J13+J19+J25+J31+J37+J43+J49+J55+J61+J67+J73</f>
        <v>0</v>
      </c>
      <c r="K79" s="77" t="n">
        <f aca="false">K7+K13+K19+K25+K31+K37+K43+K49+K55+K61+K67+K73</f>
        <v>103710</v>
      </c>
      <c r="L79" s="77" t="e">
        <f aca="false">L7+L13+L19+L25+L31+L37+L43+L49+L55+L61+L67+L73</f>
        <v>#VALUE!</v>
      </c>
      <c r="M79" s="77" t="n">
        <f aca="false">M7+M13+M19+M25+M31+M37+M43+M49+M55+M61+M67+M73</f>
        <v>0</v>
      </c>
    </row>
    <row r="80" customFormat="false" ht="12.75" hidden="false" customHeight="false" outlineLevel="0" collapsed="false">
      <c r="A80" s="73"/>
      <c r="B80" s="78" t="n">
        <v>2012</v>
      </c>
      <c r="C80" s="73"/>
      <c r="D80" s="73"/>
      <c r="E80" s="73"/>
      <c r="F80" s="73"/>
      <c r="G80" s="77" t="n">
        <f aca="false">G8+G14+G20+G26+G32+G38+G44+G50+G56+G62+G68+G74</f>
        <v>0</v>
      </c>
      <c r="H80" s="77" t="n">
        <f aca="false">H8+H14+H20+H26+H32+H38+H44+H50+H56+H62+H68+H74</f>
        <v>0</v>
      </c>
      <c r="I80" s="77" t="e">
        <f aca="false">I8+I14+I20+I26+I32+I38+I44+I50+I56+I62+I68+I74</f>
        <v>#VALUE!</v>
      </c>
      <c r="J80" s="77" t="n">
        <f aca="false">J8+J14+J20+J26+J32+J38+J44+J50+J56+J62+J68+J74</f>
        <v>0</v>
      </c>
      <c r="K80" s="77" t="e">
        <f aca="false">K8+K14+K20+K26+K32+K38+K44+K50+K56+K62+K68+K74</f>
        <v>#VALUE!</v>
      </c>
      <c r="L80" s="77" t="n">
        <f aca="false">L8+L14+L20+L26+L32+L38+L44+L50+L56+L62+L68+L74</f>
        <v>150</v>
      </c>
      <c r="M80" s="77" t="n">
        <f aca="false">M8+M14+M20+M26+M32+M38+M44+M50+M56+M62+M68+M74</f>
        <v>80</v>
      </c>
    </row>
    <row r="81" customFormat="false" ht="12.75" hidden="false" customHeight="false" outlineLevel="0" collapsed="false">
      <c r="A81" s="73"/>
      <c r="B81" s="78" t="n">
        <v>2013</v>
      </c>
      <c r="C81" s="73"/>
      <c r="D81" s="73"/>
      <c r="E81" s="73"/>
      <c r="F81" s="73"/>
      <c r="G81" s="77" t="n">
        <f aca="false">G9+G15+G21+G27+G33+G39+G45+G51+G57+G63+G69+G75</f>
        <v>0</v>
      </c>
      <c r="H81" s="77" t="e">
        <f aca="false">H9+H15+H21+H27+H33+H39+H45+H51+H57+H63+H69+H75</f>
        <v>#VALUE!</v>
      </c>
      <c r="I81" s="77" t="e">
        <f aca="false">I9+I15+I21+I27+I33+I39+I45+I51+I57+I63+I69+I75</f>
        <v>#VALUE!</v>
      </c>
      <c r="J81" s="77" t="n">
        <f aca="false">J9+J15+J21+J27+J33+J39+J45+J51+J57+J63+J69+J75</f>
        <v>0</v>
      </c>
      <c r="K81" s="77" t="e">
        <f aca="false">K9+K15+K21+K27+K33+K39+K45+K51+K57+K63+K69+K75</f>
        <v>#VALUE!</v>
      </c>
      <c r="L81" s="77" t="e">
        <f aca="false">L9+L15+L21+L27+L33+L39+L45+L51+L57+L63+L69+L75</f>
        <v>#VALUE!</v>
      </c>
      <c r="M81" s="77" t="n">
        <f aca="false">M9+M15+M21+M27+M33+M39+M45+M51+M57+M63+M69+M75</f>
        <v>1820</v>
      </c>
    </row>
    <row r="82" customFormat="false" ht="12.75" hidden="false" customHeight="false" outlineLevel="0" collapsed="false">
      <c r="A82" s="73"/>
      <c r="B82" s="78" t="n">
        <v>2014</v>
      </c>
      <c r="C82" s="73"/>
      <c r="D82" s="73"/>
      <c r="E82" s="73"/>
      <c r="F82" s="73"/>
      <c r="G82" s="77" t="n">
        <f aca="false">G10+G16+G22+G28+G34+G40+G46+G52+G58+G64+G70+G76</f>
        <v>0</v>
      </c>
      <c r="H82" s="77" t="e">
        <f aca="false">H10+H16+H22+H28+H34+H40+H46+H52+H58+H64+H70+H76</f>
        <v>#VALUE!</v>
      </c>
      <c r="I82" s="77" t="e">
        <f aca="false">I10+I16+I22+I28+I34+I40+I46+I52+I58+I64+I70+I76</f>
        <v>#VALUE!</v>
      </c>
      <c r="J82" s="77" t="n">
        <f aca="false">J10+J16+J22+J28+J34+J40+J46+J52+J58+J64+J70+J76</f>
        <v>0</v>
      </c>
      <c r="K82" s="77" t="e">
        <f aca="false">K10+K16+K22+K28+K34+K40+K46+K52+K58+K64+K70+K76</f>
        <v>#VALUE!</v>
      </c>
      <c r="L82" s="77" t="e">
        <f aca="false">L10+L16+L22+L28+L34+L40+L46+L52+L58+L64+L70+L76</f>
        <v>#VALUE!</v>
      </c>
      <c r="M82" s="77" t="n">
        <f aca="false">M10+M16+M22+M28+M34+M40+M46+M52+M58+M64+M70+M76</f>
        <v>4950</v>
      </c>
    </row>
    <row r="83" customFormat="false" ht="12.75" hidden="false" customHeight="false" outlineLevel="0" collapsed="false">
      <c r="A83" s="73"/>
      <c r="B83" s="78" t="n">
        <v>2015</v>
      </c>
      <c r="C83" s="73"/>
      <c r="D83" s="73"/>
      <c r="E83" s="73"/>
      <c r="F83" s="73"/>
      <c r="G83" s="77" t="n">
        <f aca="false">G11+G17+G23+G29+G35+G41+G47+G53+G59+G65+G71+G77</f>
        <v>0</v>
      </c>
      <c r="H83" s="77" t="e">
        <f aca="false">H11+H17+H23+H29+H35+H41+H47+H53+H59+H65+H71+H77</f>
        <v>#VALUE!</v>
      </c>
      <c r="I83" s="77" t="e">
        <f aca="false">I11+I17+I23+I29+I35+I41+I47+I53+I59+I65+I71+I77</f>
        <v>#VALUE!</v>
      </c>
      <c r="J83" s="77" t="n">
        <f aca="false">J11+J17+J23+J29+J35+J41+J47+J53+J59+J65+J71+J77</f>
        <v>0</v>
      </c>
      <c r="K83" s="77" t="e">
        <f aca="false">K11+K17+K23+K29+K35+K41+K47+K53+K59+K65+K71+K77</f>
        <v>#VALUE!</v>
      </c>
      <c r="L83" s="77" t="e">
        <f aca="false">L11+L17+L23+L29+L35+L41+L47+L53+L59+L65+L71+L77</f>
        <v>#VALUE!</v>
      </c>
      <c r="M83" s="77" t="n">
        <f aca="false">M11+M17+M23+M29+M35+M41+M47+M53+M59+M65+M71+M77</f>
        <v>15000</v>
      </c>
    </row>
    <row r="85" customFormat="false" ht="12.75" hidden="false" customHeight="false" outlineLevel="0" collapsed="false">
      <c r="A85" s="79"/>
    </row>
    <row r="86" customFormat="false" ht="12.75" hidden="false" customHeight="false" outlineLevel="0" collapsed="false">
      <c r="A86" s="79"/>
    </row>
    <row r="89" customFormat="false" ht="12.75" hidden="false" customHeight="false" outlineLevel="0" collapsed="false">
      <c r="A89" s="80"/>
    </row>
  </sheetData>
  <mergeCells count="4">
    <mergeCell ref="A1:M1"/>
    <mergeCell ref="A2:M2"/>
    <mergeCell ref="G4:H4"/>
    <mergeCell ref="I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4.7"/>
    <col collapsed="false" customWidth="true" hidden="false" outlineLevel="0" max="3" min="3" style="82" width="26.7"/>
    <col collapsed="false" customWidth="true" hidden="false" outlineLevel="0" max="4" min="4" style="81" width="10.71"/>
    <col collapsed="false" customWidth="true" hidden="false" outlineLevel="0" max="13" min="5" style="81" width="8.7"/>
    <col collapsed="false" customWidth="false" hidden="false" outlineLevel="0" max="257" min="14" style="83" width="9.14"/>
  </cols>
  <sheetData>
    <row r="1" customFormat="false" ht="12.75" hidden="false" customHeight="true" outlineLevel="0" collapsed="false">
      <c r="A1" s="84" t="s">
        <v>120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.75" hidden="false" customHeight="false" outlineLevel="0" collapsed="false">
      <c r="A2" s="85" t="s">
        <v>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.75" hidden="false" customHeight="false" outlineLevel="0" collapsed="false">
      <c r="A3" s="86"/>
      <c r="B3" s="86"/>
      <c r="C3" s="87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42" hidden="false" customHeight="true" outlineLevel="0" collapsed="false">
      <c r="A4" s="88" t="s">
        <v>1205</v>
      </c>
      <c r="B4" s="88" t="s">
        <v>25</v>
      </c>
      <c r="C4" s="89" t="s">
        <v>1206</v>
      </c>
      <c r="D4" s="88" t="s">
        <v>1207</v>
      </c>
      <c r="E4" s="88" t="s">
        <v>1208</v>
      </c>
      <c r="F4" s="88"/>
      <c r="G4" s="88"/>
      <c r="H4" s="88"/>
      <c r="I4" s="88" t="s">
        <v>1209</v>
      </c>
      <c r="J4" s="88"/>
      <c r="K4" s="88"/>
      <c r="L4" s="88"/>
      <c r="M4" s="88"/>
    </row>
    <row r="5" customFormat="false" ht="33.75" hidden="false" customHeight="false" outlineLevel="0" collapsed="false">
      <c r="A5" s="86"/>
      <c r="B5" s="86"/>
      <c r="C5" s="87"/>
      <c r="D5" s="86"/>
      <c r="E5" s="86" t="s">
        <v>1210</v>
      </c>
      <c r="F5" s="86" t="s">
        <v>1211</v>
      </c>
      <c r="G5" s="86" t="s">
        <v>1212</v>
      </c>
      <c r="H5" s="86" t="s">
        <v>1213</v>
      </c>
      <c r="I5" s="86" t="s">
        <v>1214</v>
      </c>
      <c r="J5" s="86" t="s">
        <v>1215</v>
      </c>
      <c r="K5" s="86" t="s">
        <v>1216</v>
      </c>
      <c r="L5" s="86" t="s">
        <v>1217</v>
      </c>
      <c r="M5" s="86" t="s">
        <v>1218</v>
      </c>
    </row>
    <row r="6" customFormat="false" ht="22.5" hidden="false" customHeight="false" outlineLevel="0" collapsed="false">
      <c r="A6" s="86"/>
      <c r="B6" s="86"/>
      <c r="C6" s="87"/>
      <c r="D6" s="86" t="s">
        <v>1219</v>
      </c>
      <c r="E6" s="86"/>
      <c r="F6" s="86"/>
      <c r="G6" s="86"/>
      <c r="H6" s="86"/>
      <c r="I6" s="86"/>
      <c r="J6" s="86"/>
      <c r="K6" s="86"/>
      <c r="L6" s="86"/>
      <c r="M6" s="86"/>
    </row>
    <row r="7" customFormat="false" ht="67.5" hidden="false" customHeight="false" outlineLevel="0" collapsed="false">
      <c r="A7" s="86"/>
      <c r="B7" s="86" t="n">
        <v>1</v>
      </c>
      <c r="C7" s="87" t="s">
        <v>32</v>
      </c>
      <c r="D7" s="86" t="s">
        <v>1219</v>
      </c>
      <c r="E7" s="86"/>
      <c r="F7" s="86"/>
      <c r="G7" s="86"/>
      <c r="H7" s="86"/>
      <c r="I7" s="86"/>
      <c r="J7" s="86"/>
      <c r="K7" s="86"/>
      <c r="L7" s="86"/>
      <c r="M7" s="86"/>
    </row>
    <row r="8" customFormat="false" ht="22.5" hidden="false" customHeight="false" outlineLevel="0" collapsed="false">
      <c r="A8" s="86"/>
      <c r="B8" s="86"/>
      <c r="C8" s="90" t="s">
        <v>1220</v>
      </c>
      <c r="D8" s="86" t="s">
        <v>1221</v>
      </c>
      <c r="E8" s="91" t="n">
        <v>33468</v>
      </c>
      <c r="F8" s="91" t="n">
        <v>42128</v>
      </c>
      <c r="G8" s="91" t="n">
        <v>29220</v>
      </c>
      <c r="H8" s="91" t="n">
        <v>29500</v>
      </c>
      <c r="I8" s="91" t="n">
        <v>24439</v>
      </c>
      <c r="J8" s="91" t="n">
        <v>24923</v>
      </c>
      <c r="K8" s="91" t="n">
        <v>24923</v>
      </c>
      <c r="L8" s="91" t="n">
        <v>25000</v>
      </c>
      <c r="M8" s="91" t="n">
        <v>25500</v>
      </c>
    </row>
    <row r="9" customFormat="false" ht="12.75" hidden="false" customHeight="false" outlineLevel="0" collapsed="false">
      <c r="A9" s="86"/>
      <c r="B9" s="86"/>
      <c r="C9" s="90" t="s">
        <v>1222</v>
      </c>
      <c r="D9" s="86" t="s">
        <v>1221</v>
      </c>
      <c r="E9" s="91" t="n">
        <v>32406</v>
      </c>
      <c r="F9" s="91" t="n">
        <v>32089</v>
      </c>
      <c r="G9" s="91" t="n">
        <v>30120</v>
      </c>
      <c r="H9" s="91" t="n">
        <v>30120</v>
      </c>
      <c r="I9" s="91" t="n">
        <v>30974</v>
      </c>
      <c r="J9" s="91" t="n">
        <v>30974</v>
      </c>
      <c r="K9" s="91" t="n">
        <v>30974</v>
      </c>
      <c r="L9" s="91" t="n">
        <v>31000</v>
      </c>
      <c r="M9" s="91" t="n">
        <v>31010</v>
      </c>
    </row>
    <row r="10" customFormat="false" ht="12.75" hidden="false" customHeight="false" outlineLevel="0" collapsed="false">
      <c r="A10" s="86"/>
      <c r="B10" s="86"/>
      <c r="C10" s="90" t="s">
        <v>1223</v>
      </c>
      <c r="D10" s="86" t="s">
        <v>1221</v>
      </c>
      <c r="E10" s="91" t="n">
        <v>1846</v>
      </c>
      <c r="F10" s="91" t="n">
        <v>1888</v>
      </c>
      <c r="G10" s="91" t="n">
        <v>1890</v>
      </c>
      <c r="H10" s="91" t="n">
        <v>1890</v>
      </c>
      <c r="I10" s="91" t="n">
        <v>1773</v>
      </c>
      <c r="J10" s="91" t="n">
        <v>1838</v>
      </c>
      <c r="K10" s="91" t="n">
        <v>1838</v>
      </c>
      <c r="L10" s="91" t="n">
        <v>1900</v>
      </c>
      <c r="M10" s="91" t="n">
        <v>1900</v>
      </c>
    </row>
    <row r="11" customFormat="false" ht="12.75" hidden="false" customHeight="false" outlineLevel="0" collapsed="false">
      <c r="A11" s="86"/>
      <c r="B11" s="86"/>
      <c r="C11" s="90" t="s">
        <v>1224</v>
      </c>
      <c r="D11" s="86" t="s">
        <v>1225</v>
      </c>
      <c r="E11" s="91" t="s">
        <v>1226</v>
      </c>
      <c r="F11" s="91" t="s">
        <v>1227</v>
      </c>
      <c r="G11" s="91" t="s">
        <v>1228</v>
      </c>
      <c r="H11" s="91" t="s">
        <v>1228</v>
      </c>
      <c r="I11" s="91" t="s">
        <v>1229</v>
      </c>
      <c r="J11" s="91" t="s">
        <v>1229</v>
      </c>
      <c r="K11" s="91" t="s">
        <v>1229</v>
      </c>
      <c r="L11" s="91" t="s">
        <v>1230</v>
      </c>
      <c r="M11" s="91" t="s">
        <v>1231</v>
      </c>
    </row>
    <row r="12" customFormat="false" ht="22.5" hidden="false" customHeight="false" outlineLevel="0" collapsed="false">
      <c r="A12" s="86"/>
      <c r="B12" s="86"/>
      <c r="C12" s="90" t="s">
        <v>1232</v>
      </c>
      <c r="D12" s="86" t="s">
        <v>1233</v>
      </c>
      <c r="E12" s="91" t="n">
        <v>7578</v>
      </c>
      <c r="F12" s="91" t="n">
        <v>7112</v>
      </c>
      <c r="G12" s="91" t="n">
        <v>6789</v>
      </c>
      <c r="H12" s="91" t="n">
        <v>7650</v>
      </c>
      <c r="I12" s="91" t="n">
        <v>7799</v>
      </c>
      <c r="J12" s="91" t="n">
        <v>7880</v>
      </c>
      <c r="K12" s="91" t="n">
        <v>7882</v>
      </c>
      <c r="L12" s="91" t="n">
        <v>7900</v>
      </c>
      <c r="M12" s="91" t="n">
        <v>7900</v>
      </c>
    </row>
    <row r="13" customFormat="false" ht="12.75" hidden="false" customHeight="false" outlineLevel="0" collapsed="false">
      <c r="A13" s="86"/>
      <c r="B13" s="86"/>
      <c r="C13" s="90" t="s">
        <v>1234</v>
      </c>
      <c r="D13" s="86" t="s">
        <v>1233</v>
      </c>
      <c r="E13" s="91" t="n">
        <v>3022</v>
      </c>
      <c r="F13" s="91" t="n">
        <v>2800</v>
      </c>
      <c r="G13" s="91" t="n">
        <v>2745</v>
      </c>
      <c r="H13" s="91" t="n">
        <v>3150</v>
      </c>
      <c r="I13" s="91" t="n">
        <v>3190</v>
      </c>
      <c r="J13" s="91" t="n">
        <v>3206</v>
      </c>
      <c r="K13" s="91" t="n">
        <v>3220</v>
      </c>
      <c r="L13" s="91" t="n">
        <v>3220</v>
      </c>
      <c r="M13" s="91" t="n">
        <v>3230</v>
      </c>
    </row>
    <row r="14" customFormat="false" ht="12.75" hidden="false" customHeight="false" outlineLevel="0" collapsed="false">
      <c r="A14" s="86"/>
      <c r="B14" s="86"/>
      <c r="C14" s="90" t="s">
        <v>1235</v>
      </c>
      <c r="D14" s="86" t="s">
        <v>1233</v>
      </c>
      <c r="E14" s="91" t="n">
        <v>3444</v>
      </c>
      <c r="F14" s="91" t="n">
        <v>3133</v>
      </c>
      <c r="G14" s="91" t="n">
        <v>2961</v>
      </c>
      <c r="H14" s="91" t="n">
        <v>3200</v>
      </c>
      <c r="I14" s="91" t="n">
        <v>3260</v>
      </c>
      <c r="J14" s="91" t="n">
        <v>3619</v>
      </c>
      <c r="K14" s="91" t="n">
        <v>3672</v>
      </c>
      <c r="L14" s="91" t="n">
        <v>3700</v>
      </c>
      <c r="M14" s="91" t="n">
        <v>3700</v>
      </c>
    </row>
    <row r="15" customFormat="false" ht="22.5" hidden="false" customHeight="false" outlineLevel="0" collapsed="false">
      <c r="A15" s="86"/>
      <c r="B15" s="86"/>
      <c r="C15" s="90" t="s">
        <v>1236</v>
      </c>
      <c r="D15" s="86" t="s">
        <v>1221</v>
      </c>
      <c r="E15" s="91" t="n">
        <v>1858</v>
      </c>
      <c r="F15" s="91" t="n">
        <v>1890</v>
      </c>
      <c r="G15" s="91" t="n">
        <v>1950</v>
      </c>
      <c r="H15" s="91" t="n">
        <v>1900</v>
      </c>
      <c r="I15" s="91" t="n">
        <v>2000</v>
      </c>
      <c r="J15" s="91" t="n">
        <v>2070</v>
      </c>
      <c r="K15" s="91" t="n">
        <v>2080</v>
      </c>
      <c r="L15" s="91" t="n">
        <v>2100</v>
      </c>
      <c r="M15" s="91" t="n">
        <v>2120</v>
      </c>
    </row>
    <row r="16" customFormat="false" ht="12.75" hidden="false" customHeight="false" outlineLevel="0" collapsed="false">
      <c r="A16" s="86"/>
      <c r="B16" s="86"/>
      <c r="C16" s="90" t="s">
        <v>1237</v>
      </c>
      <c r="D16" s="86" t="s">
        <v>1221</v>
      </c>
      <c r="E16" s="91" t="n">
        <v>11200</v>
      </c>
      <c r="F16" s="91" t="n">
        <v>11200</v>
      </c>
      <c r="G16" s="91" t="n">
        <v>11220</v>
      </c>
      <c r="H16" s="91" t="n">
        <v>11200</v>
      </c>
      <c r="I16" s="91" t="n">
        <v>11400</v>
      </c>
      <c r="J16" s="91" t="n">
        <v>11450</v>
      </c>
      <c r="K16" s="91" t="n">
        <v>11460</v>
      </c>
      <c r="L16" s="91" t="n">
        <v>11480</v>
      </c>
      <c r="M16" s="91" t="n">
        <v>11500</v>
      </c>
    </row>
    <row r="17" customFormat="false" ht="12.75" hidden="false" customHeight="false" outlineLevel="0" collapsed="false">
      <c r="A17" s="86"/>
      <c r="B17" s="86"/>
      <c r="C17" s="90" t="s">
        <v>1238</v>
      </c>
      <c r="D17" s="86" t="s">
        <v>1239</v>
      </c>
      <c r="E17" s="91" t="n">
        <v>1737</v>
      </c>
      <c r="F17" s="91" t="n">
        <v>1779</v>
      </c>
      <c r="G17" s="91" t="n">
        <v>1812</v>
      </c>
      <c r="H17" s="91" t="n">
        <v>1800</v>
      </c>
      <c r="I17" s="91" t="n">
        <v>1926</v>
      </c>
      <c r="J17" s="91" t="n">
        <v>2205</v>
      </c>
      <c r="K17" s="91" t="n">
        <v>2227</v>
      </c>
      <c r="L17" s="91" t="n">
        <v>2230</v>
      </c>
      <c r="M17" s="91" t="n">
        <v>2250</v>
      </c>
    </row>
    <row r="18" customFormat="false" ht="33.75" hidden="false" customHeight="false" outlineLevel="0" collapsed="false">
      <c r="A18" s="86"/>
      <c r="B18" s="86"/>
      <c r="C18" s="90" t="s">
        <v>1240</v>
      </c>
      <c r="D18" s="86" t="s">
        <v>1241</v>
      </c>
      <c r="E18" s="91" t="s">
        <v>1242</v>
      </c>
      <c r="F18" s="91" t="s">
        <v>942</v>
      </c>
      <c r="G18" s="91" t="s">
        <v>1243</v>
      </c>
      <c r="H18" s="91" t="n">
        <v>19</v>
      </c>
      <c r="I18" s="91" t="n">
        <v>17</v>
      </c>
      <c r="J18" s="91" t="n">
        <v>18</v>
      </c>
      <c r="K18" s="91" t="n">
        <v>18</v>
      </c>
      <c r="L18" s="91" t="n">
        <v>19</v>
      </c>
      <c r="M18" s="91" t="n">
        <v>20</v>
      </c>
    </row>
    <row r="19" customFormat="false" ht="33.75" hidden="false" customHeight="false" outlineLevel="0" collapsed="false">
      <c r="A19" s="86"/>
      <c r="B19" s="86"/>
      <c r="C19" s="90" t="s">
        <v>1244</v>
      </c>
      <c r="D19" s="86" t="s">
        <v>1241</v>
      </c>
      <c r="E19" s="91" t="s">
        <v>1245</v>
      </c>
      <c r="F19" s="91" t="n">
        <v>75</v>
      </c>
      <c r="G19" s="91" t="n">
        <v>75</v>
      </c>
      <c r="H19" s="91" t="n">
        <v>75</v>
      </c>
      <c r="I19" s="91" t="s">
        <v>1246</v>
      </c>
      <c r="J19" s="91" t="s">
        <v>1246</v>
      </c>
      <c r="K19" s="91" t="s">
        <v>1246</v>
      </c>
      <c r="L19" s="91" t="s">
        <v>1246</v>
      </c>
      <c r="M19" s="91" t="n">
        <v>100</v>
      </c>
    </row>
    <row r="20" customFormat="false" ht="33.75" hidden="false" customHeight="false" outlineLevel="0" collapsed="false">
      <c r="A20" s="86"/>
      <c r="B20" s="86" t="n">
        <v>2</v>
      </c>
      <c r="C20" s="87" t="s">
        <v>1247</v>
      </c>
      <c r="D20" s="86" t="s">
        <v>1219</v>
      </c>
      <c r="E20" s="86"/>
      <c r="F20" s="86"/>
      <c r="G20" s="86"/>
      <c r="H20" s="86"/>
      <c r="I20" s="86"/>
      <c r="J20" s="86"/>
      <c r="K20" s="86"/>
      <c r="L20" s="86"/>
      <c r="M20" s="86"/>
    </row>
    <row r="21" customFormat="false" ht="33.75" hidden="false" customHeight="false" outlineLevel="0" collapsed="false">
      <c r="A21" s="86"/>
      <c r="B21" s="86"/>
      <c r="C21" s="90" t="s">
        <v>1248</v>
      </c>
      <c r="D21" s="86" t="s">
        <v>1249</v>
      </c>
      <c r="E21" s="91" t="s">
        <v>1250</v>
      </c>
      <c r="F21" s="91" t="s">
        <v>1251</v>
      </c>
      <c r="G21" s="91" t="s">
        <v>1252</v>
      </c>
      <c r="H21" s="91"/>
      <c r="I21" s="91" t="n">
        <v>10</v>
      </c>
      <c r="J21" s="91" t="n">
        <v>10</v>
      </c>
      <c r="K21" s="91" t="n">
        <v>11</v>
      </c>
      <c r="L21" s="91" t="n">
        <v>11</v>
      </c>
      <c r="M21" s="91" t="n">
        <v>11</v>
      </c>
    </row>
    <row r="22" customFormat="false" ht="33.75" hidden="false" customHeight="false" outlineLevel="0" collapsed="false">
      <c r="A22" s="86"/>
      <c r="B22" s="86"/>
      <c r="C22" s="90" t="s">
        <v>1253</v>
      </c>
      <c r="D22" s="86" t="s">
        <v>1249</v>
      </c>
      <c r="E22" s="91" t="s">
        <v>1254</v>
      </c>
      <c r="F22" s="91" t="s">
        <v>1255</v>
      </c>
      <c r="G22" s="91" t="s">
        <v>1256</v>
      </c>
      <c r="H22" s="91"/>
      <c r="I22" s="91" t="n">
        <v>10</v>
      </c>
      <c r="J22" s="91" t="n">
        <v>10</v>
      </c>
      <c r="K22" s="91" t="n">
        <v>11</v>
      </c>
      <c r="L22" s="91" t="n">
        <v>11</v>
      </c>
      <c r="M22" s="91" t="n">
        <v>11</v>
      </c>
    </row>
    <row r="23" customFormat="false" ht="33.75" hidden="false" customHeight="false" outlineLevel="0" collapsed="false">
      <c r="A23" s="86"/>
      <c r="B23" s="86"/>
      <c r="C23" s="90" t="s">
        <v>1257</v>
      </c>
      <c r="D23" s="86" t="s">
        <v>1249</v>
      </c>
      <c r="E23" s="86"/>
      <c r="F23" s="86"/>
      <c r="G23" s="86"/>
      <c r="H23" s="86"/>
      <c r="I23" s="86"/>
      <c r="J23" s="86"/>
      <c r="K23" s="86"/>
      <c r="L23" s="86"/>
      <c r="M23" s="86"/>
    </row>
    <row r="24" customFormat="false" ht="33.75" hidden="false" customHeight="false" outlineLevel="0" collapsed="false">
      <c r="A24" s="86"/>
      <c r="B24" s="86"/>
      <c r="C24" s="90" t="s">
        <v>1258</v>
      </c>
      <c r="D24" s="86" t="s">
        <v>1259</v>
      </c>
      <c r="E24" s="86"/>
      <c r="F24" s="86"/>
      <c r="G24" s="86"/>
      <c r="H24" s="86"/>
      <c r="I24" s="86"/>
      <c r="J24" s="86"/>
      <c r="K24" s="86"/>
      <c r="L24" s="86"/>
      <c r="M24" s="86"/>
    </row>
    <row r="25" customFormat="false" ht="33.75" hidden="false" customHeight="false" outlineLevel="0" collapsed="false">
      <c r="A25" s="86"/>
      <c r="B25" s="86"/>
      <c r="C25" s="90" t="s">
        <v>1260</v>
      </c>
      <c r="D25" s="86" t="s">
        <v>1249</v>
      </c>
      <c r="E25" s="86"/>
      <c r="F25" s="86"/>
      <c r="G25" s="86"/>
      <c r="H25" s="86"/>
      <c r="I25" s="86"/>
      <c r="J25" s="86"/>
      <c r="K25" s="86"/>
      <c r="L25" s="86"/>
      <c r="M25" s="86"/>
    </row>
    <row r="26" customFormat="false" ht="33.75" hidden="false" customHeight="false" outlineLevel="0" collapsed="false">
      <c r="A26" s="86"/>
      <c r="B26" s="86"/>
      <c r="C26" s="90" t="s">
        <v>1261</v>
      </c>
      <c r="D26" s="86" t="s">
        <v>1249</v>
      </c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33.75" hidden="false" customHeight="false" outlineLevel="0" collapsed="false">
      <c r="A27" s="86"/>
      <c r="B27" s="86"/>
      <c r="C27" s="90" t="s">
        <v>1262</v>
      </c>
      <c r="D27" s="86" t="s">
        <v>1263</v>
      </c>
      <c r="E27" s="91" t="n">
        <v>44</v>
      </c>
      <c r="F27" s="91" t="n">
        <v>40</v>
      </c>
      <c r="G27" s="91" t="n">
        <v>31</v>
      </c>
      <c r="H27" s="91"/>
      <c r="I27" s="91" t="n">
        <v>24</v>
      </c>
      <c r="J27" s="91" t="n">
        <v>25</v>
      </c>
      <c r="K27" s="91" t="n">
        <v>25</v>
      </c>
      <c r="L27" s="91" t="n">
        <v>25</v>
      </c>
      <c r="M27" s="91" t="n">
        <v>25</v>
      </c>
    </row>
    <row r="28" customFormat="false" ht="33.75" hidden="false" customHeight="false" outlineLevel="0" collapsed="false">
      <c r="A28" s="86"/>
      <c r="B28" s="86"/>
      <c r="C28" s="90" t="s">
        <v>1264</v>
      </c>
      <c r="D28" s="86" t="s">
        <v>1263</v>
      </c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12.5" hidden="false" customHeight="false" outlineLevel="0" collapsed="false">
      <c r="A29" s="86"/>
      <c r="B29" s="86" t="n">
        <v>3</v>
      </c>
      <c r="C29" s="87" t="s">
        <v>147</v>
      </c>
      <c r="D29" s="86" t="s">
        <v>1219</v>
      </c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56.25" hidden="false" customHeight="false" outlineLevel="0" collapsed="false">
      <c r="A30" s="86"/>
      <c r="B30" s="86"/>
      <c r="C30" s="90" t="s">
        <v>1265</v>
      </c>
      <c r="D30" s="86" t="s">
        <v>1241</v>
      </c>
      <c r="E30" s="91" t="n">
        <v>100</v>
      </c>
      <c r="F30" s="91" t="n">
        <v>100</v>
      </c>
      <c r="G30" s="91" t="n">
        <v>100</v>
      </c>
      <c r="H30" s="91" t="n">
        <v>100</v>
      </c>
      <c r="I30" s="91" t="n">
        <v>100</v>
      </c>
      <c r="J30" s="91" t="n">
        <v>100</v>
      </c>
      <c r="K30" s="91" t="n">
        <v>100</v>
      </c>
      <c r="L30" s="91" t="n">
        <v>100</v>
      </c>
      <c r="M30" s="91" t="n">
        <v>100</v>
      </c>
    </row>
    <row r="31" customFormat="false" ht="22.5" hidden="false" customHeight="false" outlineLevel="0" collapsed="false">
      <c r="A31" s="86"/>
      <c r="B31" s="86"/>
      <c r="C31" s="90" t="s">
        <v>1266</v>
      </c>
      <c r="D31" s="86" t="s">
        <v>1241</v>
      </c>
      <c r="E31" s="91" t="s">
        <v>1267</v>
      </c>
      <c r="F31" s="91" t="s">
        <v>1267</v>
      </c>
      <c r="G31" s="91" t="s">
        <v>1267</v>
      </c>
      <c r="H31" s="91"/>
      <c r="I31" s="91" t="s">
        <v>1267</v>
      </c>
      <c r="J31" s="91" t="s">
        <v>1267</v>
      </c>
      <c r="K31" s="91" t="s">
        <v>1268</v>
      </c>
      <c r="L31" s="91" t="s">
        <v>1268</v>
      </c>
      <c r="M31" s="91" t="s">
        <v>1268</v>
      </c>
    </row>
    <row r="32" customFormat="false" ht="112.5" hidden="false" customHeight="false" outlineLevel="0" collapsed="false">
      <c r="A32" s="86"/>
      <c r="B32" s="86"/>
      <c r="C32" s="90" t="s">
        <v>1269</v>
      </c>
      <c r="D32" s="86" t="s">
        <v>1241</v>
      </c>
      <c r="E32" s="91" t="s">
        <v>1245</v>
      </c>
      <c r="F32" s="91" t="s">
        <v>1245</v>
      </c>
      <c r="G32" s="91" t="s">
        <v>1245</v>
      </c>
      <c r="H32" s="91"/>
      <c r="I32" s="91" t="s">
        <v>1245</v>
      </c>
      <c r="J32" s="91" t="s">
        <v>1245</v>
      </c>
      <c r="K32" s="91" t="s">
        <v>1245</v>
      </c>
      <c r="L32" s="91" t="s">
        <v>1245</v>
      </c>
      <c r="M32" s="91" t="s">
        <v>1245</v>
      </c>
    </row>
    <row r="33" customFormat="false" ht="101.25" hidden="false" customHeight="false" outlineLevel="0" collapsed="false">
      <c r="A33" s="86"/>
      <c r="B33" s="86"/>
      <c r="C33" s="90" t="s">
        <v>1270</v>
      </c>
      <c r="D33" s="86" t="s">
        <v>1241</v>
      </c>
      <c r="E33" s="86"/>
      <c r="F33" s="86"/>
      <c r="G33" s="86"/>
      <c r="H33" s="86"/>
      <c r="I33" s="91" t="n">
        <v>100</v>
      </c>
      <c r="J33" s="91" t="n">
        <v>100</v>
      </c>
      <c r="K33" s="91" t="n">
        <v>100</v>
      </c>
      <c r="L33" s="91" t="n">
        <v>100</v>
      </c>
      <c r="M33" s="91" t="n">
        <v>100</v>
      </c>
    </row>
    <row r="34" customFormat="false" ht="90" hidden="false" customHeight="false" outlineLevel="0" collapsed="false">
      <c r="A34" s="86"/>
      <c r="B34" s="86"/>
      <c r="C34" s="90" t="s">
        <v>1271</v>
      </c>
      <c r="D34" s="86" t="s">
        <v>1241</v>
      </c>
      <c r="E34" s="91" t="n">
        <v>0</v>
      </c>
      <c r="F34" s="91" t="n">
        <v>0</v>
      </c>
      <c r="G34" s="91" t="n">
        <v>0</v>
      </c>
      <c r="H34" s="91"/>
      <c r="I34" s="91" t="n">
        <v>100</v>
      </c>
      <c r="J34" s="91" t="n">
        <v>100</v>
      </c>
      <c r="K34" s="91" t="n">
        <v>100</v>
      </c>
      <c r="L34" s="91" t="n">
        <v>100</v>
      </c>
      <c r="M34" s="91" t="n">
        <v>100</v>
      </c>
    </row>
    <row r="35" customFormat="false" ht="112.5" hidden="false" customHeight="false" outlineLevel="0" collapsed="false">
      <c r="A35" s="86"/>
      <c r="B35" s="86"/>
      <c r="C35" s="90" t="s">
        <v>1272</v>
      </c>
      <c r="D35" s="86" t="s">
        <v>1241</v>
      </c>
      <c r="E35" s="91" t="n">
        <v>0</v>
      </c>
      <c r="F35" s="91" t="n">
        <v>0</v>
      </c>
      <c r="G35" s="91" t="n">
        <v>0</v>
      </c>
      <c r="H35" s="91"/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</row>
    <row r="36" customFormat="false" ht="101.25" hidden="false" customHeight="false" outlineLevel="0" collapsed="false">
      <c r="A36" s="86"/>
      <c r="B36" s="86"/>
      <c r="C36" s="90" t="s">
        <v>1273</v>
      </c>
      <c r="D36" s="86" t="s">
        <v>1241</v>
      </c>
      <c r="E36" s="91" t="n">
        <v>0</v>
      </c>
      <c r="F36" s="91" t="n">
        <v>0</v>
      </c>
      <c r="G36" s="91" t="n">
        <v>0</v>
      </c>
      <c r="H36" s="91"/>
      <c r="I36" s="91" t="n">
        <v>15</v>
      </c>
      <c r="J36" s="91" t="n">
        <v>25</v>
      </c>
      <c r="K36" s="91" t="n">
        <v>25</v>
      </c>
      <c r="L36" s="91" t="n">
        <v>25</v>
      </c>
      <c r="M36" s="91" t="n">
        <v>25</v>
      </c>
    </row>
    <row r="37" customFormat="false" ht="101.25" hidden="false" customHeight="false" outlineLevel="0" collapsed="false">
      <c r="A37" s="86"/>
      <c r="B37" s="86"/>
      <c r="C37" s="90" t="s">
        <v>1274</v>
      </c>
      <c r="D37" s="86" t="s">
        <v>1241</v>
      </c>
      <c r="E37" s="91" t="n">
        <v>0</v>
      </c>
      <c r="F37" s="91" t="n">
        <v>0</v>
      </c>
      <c r="G37" s="91" t="n">
        <v>0</v>
      </c>
      <c r="H37" s="91"/>
      <c r="I37" s="91" t="n">
        <v>100</v>
      </c>
      <c r="J37" s="91" t="n">
        <v>100</v>
      </c>
      <c r="K37" s="91" t="n">
        <v>100</v>
      </c>
      <c r="L37" s="91" t="n">
        <v>100</v>
      </c>
      <c r="M37" s="91" t="n">
        <v>100</v>
      </c>
    </row>
    <row r="38" customFormat="false" ht="112.5" hidden="false" customHeight="false" outlineLevel="0" collapsed="false">
      <c r="A38" s="86"/>
      <c r="B38" s="86"/>
      <c r="C38" s="90" t="s">
        <v>1275</v>
      </c>
      <c r="D38" s="86" t="s">
        <v>1241</v>
      </c>
      <c r="E38" s="91" t="n">
        <v>0</v>
      </c>
      <c r="F38" s="91" t="n">
        <v>0</v>
      </c>
      <c r="G38" s="91" t="n">
        <v>0</v>
      </c>
      <c r="H38" s="91"/>
      <c r="I38" s="91" t="n">
        <v>100</v>
      </c>
      <c r="J38" s="91" t="n">
        <v>100</v>
      </c>
      <c r="K38" s="91" t="n">
        <v>100</v>
      </c>
      <c r="L38" s="91" t="n">
        <v>100</v>
      </c>
      <c r="M38" s="91" t="n">
        <v>100</v>
      </c>
    </row>
    <row r="39" customFormat="false" ht="112.5" hidden="false" customHeight="false" outlineLevel="0" collapsed="false">
      <c r="A39" s="86"/>
      <c r="B39" s="86"/>
      <c r="C39" s="90" t="s">
        <v>1276</v>
      </c>
      <c r="D39" s="86" t="s">
        <v>1241</v>
      </c>
      <c r="E39" s="91" t="n">
        <v>5</v>
      </c>
      <c r="F39" s="91" t="n">
        <v>6</v>
      </c>
      <c r="G39" s="91" t="n">
        <v>6</v>
      </c>
      <c r="H39" s="91"/>
      <c r="I39" s="91" t="n">
        <v>6</v>
      </c>
      <c r="J39" s="91" t="n">
        <v>7</v>
      </c>
      <c r="K39" s="91" t="n">
        <v>8</v>
      </c>
      <c r="L39" s="91" t="n">
        <v>9</v>
      </c>
      <c r="M39" s="91" t="n">
        <v>10</v>
      </c>
    </row>
    <row r="40" customFormat="false" ht="112.5" hidden="false" customHeight="false" outlineLevel="0" collapsed="false">
      <c r="A40" s="86"/>
      <c r="B40" s="86"/>
      <c r="C40" s="90" t="s">
        <v>1277</v>
      </c>
      <c r="D40" s="86" t="s">
        <v>1241</v>
      </c>
      <c r="E40" s="91" t="n">
        <v>0</v>
      </c>
      <c r="F40" s="91" t="n">
        <v>0</v>
      </c>
      <c r="G40" s="91" t="n">
        <v>0</v>
      </c>
      <c r="H40" s="91"/>
      <c r="I40" s="91" t="n">
        <v>100</v>
      </c>
      <c r="J40" s="91" t="n">
        <v>100</v>
      </c>
      <c r="K40" s="91" t="n">
        <v>100</v>
      </c>
      <c r="L40" s="91" t="n">
        <v>100</v>
      </c>
      <c r="M40" s="91" t="n">
        <v>100</v>
      </c>
    </row>
    <row r="41" customFormat="false" ht="45" hidden="false" customHeight="false" outlineLevel="0" collapsed="false">
      <c r="A41" s="86"/>
      <c r="B41" s="86" t="n">
        <v>4</v>
      </c>
      <c r="C41" s="87" t="s">
        <v>385</v>
      </c>
      <c r="D41" s="86" t="s">
        <v>1219</v>
      </c>
      <c r="E41" s="86"/>
      <c r="F41" s="86"/>
      <c r="G41" s="86"/>
      <c r="H41" s="86"/>
      <c r="I41" s="86"/>
      <c r="J41" s="86"/>
      <c r="K41" s="86"/>
      <c r="L41" s="86"/>
      <c r="M41" s="86"/>
    </row>
    <row r="42" customFormat="false" ht="22.5" hidden="false" customHeight="false" outlineLevel="0" collapsed="false">
      <c r="A42" s="86"/>
      <c r="B42" s="86"/>
      <c r="C42" s="90" t="s">
        <v>1278</v>
      </c>
      <c r="D42" s="86" t="s">
        <v>1279</v>
      </c>
      <c r="E42" s="91" t="n">
        <v>477</v>
      </c>
      <c r="F42" s="91" t="n">
        <v>494</v>
      </c>
      <c r="G42" s="91" t="n">
        <v>400</v>
      </c>
      <c r="H42" s="91" t="n">
        <v>495</v>
      </c>
      <c r="I42" s="91" t="n">
        <v>397</v>
      </c>
      <c r="J42" s="91" t="n">
        <v>395</v>
      </c>
      <c r="K42" s="91" t="n">
        <v>395</v>
      </c>
      <c r="L42" s="91" t="n">
        <v>393</v>
      </c>
      <c r="M42" s="91" t="n">
        <v>390</v>
      </c>
    </row>
    <row r="43" customFormat="false" ht="22.5" hidden="false" customHeight="false" outlineLevel="0" collapsed="false">
      <c r="A43" s="86"/>
      <c r="B43" s="86"/>
      <c r="C43" s="90" t="s">
        <v>1280</v>
      </c>
      <c r="D43" s="86" t="s">
        <v>1281</v>
      </c>
      <c r="E43" s="91" t="n">
        <v>323</v>
      </c>
      <c r="F43" s="91" t="n">
        <v>323</v>
      </c>
      <c r="G43" s="91" t="n">
        <v>240</v>
      </c>
      <c r="H43" s="91" t="n">
        <v>323</v>
      </c>
      <c r="I43" s="91" t="n">
        <v>245</v>
      </c>
      <c r="J43" s="91" t="n">
        <v>247</v>
      </c>
      <c r="K43" s="91" t="n">
        <v>249</v>
      </c>
      <c r="L43" s="91" t="n">
        <v>250</v>
      </c>
      <c r="M43" s="91" t="n">
        <v>255</v>
      </c>
    </row>
    <row r="44" customFormat="false" ht="45" hidden="false" customHeight="false" outlineLevel="0" collapsed="false">
      <c r="A44" s="86"/>
      <c r="B44" s="86"/>
      <c r="C44" s="90" t="s">
        <v>1282</v>
      </c>
      <c r="D44" s="86" t="s">
        <v>1241</v>
      </c>
      <c r="E44" s="91" t="n">
        <v>67.71</v>
      </c>
      <c r="F44" s="91" t="n">
        <v>65.38</v>
      </c>
      <c r="G44" s="91" t="n">
        <v>60</v>
      </c>
      <c r="H44" s="91"/>
      <c r="I44" s="91" t="s">
        <v>1283</v>
      </c>
      <c r="J44" s="91" t="s">
        <v>1284</v>
      </c>
      <c r="K44" s="91" t="n">
        <v>63</v>
      </c>
      <c r="L44" s="91" t="s">
        <v>1285</v>
      </c>
      <c r="M44" s="91" t="s">
        <v>1286</v>
      </c>
    </row>
    <row r="45" customFormat="false" ht="45" hidden="false" customHeight="false" outlineLevel="0" collapsed="false">
      <c r="A45" s="86"/>
      <c r="B45" s="86" t="n">
        <v>5</v>
      </c>
      <c r="C45" s="87" t="s">
        <v>1287</v>
      </c>
      <c r="D45" s="86" t="s">
        <v>1219</v>
      </c>
      <c r="E45" s="86"/>
      <c r="F45" s="86"/>
      <c r="G45" s="86"/>
      <c r="H45" s="86"/>
      <c r="I45" s="86"/>
      <c r="J45" s="86"/>
      <c r="K45" s="86"/>
      <c r="L45" s="86"/>
      <c r="M45" s="86"/>
    </row>
    <row r="46" customFormat="false" ht="33.75" hidden="false" customHeight="false" outlineLevel="0" collapsed="false">
      <c r="A46" s="86"/>
      <c r="B46" s="86"/>
      <c r="C46" s="90" t="s">
        <v>1288</v>
      </c>
      <c r="D46" s="86" t="s">
        <v>1289</v>
      </c>
      <c r="E46" s="91" t="s">
        <v>1175</v>
      </c>
      <c r="F46" s="91" t="s">
        <v>1175</v>
      </c>
      <c r="G46" s="91" t="s">
        <v>1175</v>
      </c>
      <c r="H46" s="91"/>
      <c r="I46" s="91" t="s">
        <v>1175</v>
      </c>
      <c r="J46" s="91" t="s">
        <v>1175</v>
      </c>
      <c r="K46" s="91" t="s">
        <v>1175</v>
      </c>
      <c r="L46" s="91" t="n">
        <v>7</v>
      </c>
      <c r="M46" s="91" t="n">
        <v>7</v>
      </c>
    </row>
    <row r="47" customFormat="false" ht="22.5" hidden="false" customHeight="false" outlineLevel="0" collapsed="false">
      <c r="A47" s="86"/>
      <c r="B47" s="86"/>
      <c r="C47" s="90" t="s">
        <v>1290</v>
      </c>
      <c r="D47" s="86" t="s">
        <v>1291</v>
      </c>
      <c r="E47" s="91" t="s">
        <v>1292</v>
      </c>
      <c r="F47" s="91" t="s">
        <v>1292</v>
      </c>
      <c r="G47" s="91" t="s">
        <v>1292</v>
      </c>
      <c r="H47" s="91"/>
      <c r="I47" s="91" t="s">
        <v>1292</v>
      </c>
      <c r="J47" s="91" t="s">
        <v>1292</v>
      </c>
      <c r="K47" s="91" t="s">
        <v>1292</v>
      </c>
      <c r="L47" s="91" t="s">
        <v>1292</v>
      </c>
      <c r="M47" s="91" t="s">
        <v>1292</v>
      </c>
    </row>
    <row r="48" customFormat="false" ht="45" hidden="false" customHeight="false" outlineLevel="0" collapsed="false">
      <c r="A48" s="86"/>
      <c r="B48" s="86"/>
      <c r="C48" s="90" t="s">
        <v>1293</v>
      </c>
      <c r="D48" s="86" t="s">
        <v>1294</v>
      </c>
      <c r="E48" s="91" t="s">
        <v>1295</v>
      </c>
      <c r="F48" s="91" t="s">
        <v>1295</v>
      </c>
      <c r="G48" s="91" t="s">
        <v>1295</v>
      </c>
      <c r="H48" s="91"/>
      <c r="I48" s="91" t="s">
        <v>1295</v>
      </c>
      <c r="J48" s="91" t="s">
        <v>1295</v>
      </c>
      <c r="K48" s="91" t="s">
        <v>1295</v>
      </c>
      <c r="L48" s="91" t="s">
        <v>1295</v>
      </c>
      <c r="M48" s="91" t="s">
        <v>1295</v>
      </c>
    </row>
    <row r="49" customFormat="false" ht="45" hidden="false" customHeight="false" outlineLevel="0" collapsed="false">
      <c r="A49" s="86"/>
      <c r="B49" s="86"/>
      <c r="C49" s="90" t="s">
        <v>1296</v>
      </c>
      <c r="D49" s="86" t="s">
        <v>1297</v>
      </c>
      <c r="E49" s="86"/>
      <c r="F49" s="86"/>
      <c r="G49" s="86"/>
      <c r="H49" s="86"/>
      <c r="I49" s="91" t="n">
        <v>20</v>
      </c>
      <c r="J49" s="91" t="n">
        <v>40</v>
      </c>
      <c r="K49" s="91" t="n">
        <v>100</v>
      </c>
      <c r="L49" s="91" t="n">
        <v>100</v>
      </c>
      <c r="M49" s="91" t="n">
        <v>100</v>
      </c>
    </row>
    <row r="50" customFormat="false" ht="33.75" hidden="false" customHeight="false" outlineLevel="0" collapsed="false">
      <c r="A50" s="86"/>
      <c r="B50" s="86" t="n">
        <v>6</v>
      </c>
      <c r="C50" s="87" t="s">
        <v>429</v>
      </c>
      <c r="D50" s="86" t="s">
        <v>1219</v>
      </c>
      <c r="E50" s="86"/>
      <c r="F50" s="86"/>
      <c r="G50" s="86"/>
      <c r="H50" s="86"/>
      <c r="I50" s="86"/>
      <c r="J50" s="86"/>
      <c r="K50" s="86"/>
      <c r="L50" s="86"/>
      <c r="M50" s="86"/>
    </row>
    <row r="51" customFormat="false" ht="45" hidden="false" customHeight="false" outlineLevel="0" collapsed="false">
      <c r="A51" s="86"/>
      <c r="B51" s="86"/>
      <c r="C51" s="90" t="s">
        <v>1298</v>
      </c>
      <c r="D51" s="86" t="s">
        <v>1263</v>
      </c>
      <c r="E51" s="86"/>
      <c r="F51" s="86"/>
      <c r="G51" s="91" t="n">
        <v>1157</v>
      </c>
      <c r="H51" s="91"/>
      <c r="I51" s="91" t="n">
        <v>1163</v>
      </c>
      <c r="J51" s="91" t="n">
        <v>1170</v>
      </c>
      <c r="K51" s="91" t="n">
        <v>1174</v>
      </c>
      <c r="L51" s="91" t="n">
        <v>1174</v>
      </c>
      <c r="M51" s="91" t="n">
        <v>1174</v>
      </c>
    </row>
    <row r="52" customFormat="false" ht="67.5" hidden="false" customHeight="false" outlineLevel="0" collapsed="false">
      <c r="A52" s="86"/>
      <c r="B52" s="86"/>
      <c r="C52" s="90" t="s">
        <v>1299</v>
      </c>
      <c r="D52" s="86" t="s">
        <v>1241</v>
      </c>
      <c r="E52" s="91" t="n">
        <v>45</v>
      </c>
      <c r="F52" s="91" t="s">
        <v>1300</v>
      </c>
      <c r="G52" s="91" t="s">
        <v>1301</v>
      </c>
      <c r="H52" s="91"/>
      <c r="I52" s="91" t="s">
        <v>1302</v>
      </c>
      <c r="J52" s="91" t="s">
        <v>1303</v>
      </c>
      <c r="K52" s="91" t="s">
        <v>1304</v>
      </c>
      <c r="L52" s="91" t="s">
        <v>1305</v>
      </c>
      <c r="M52" s="91" t="s">
        <v>1306</v>
      </c>
    </row>
    <row r="53" customFormat="false" ht="90" hidden="false" customHeight="false" outlineLevel="0" collapsed="false">
      <c r="A53" s="86"/>
      <c r="B53" s="86"/>
      <c r="C53" s="90" t="s">
        <v>1307</v>
      </c>
      <c r="D53" s="86" t="s">
        <v>1241</v>
      </c>
      <c r="E53" s="86"/>
      <c r="F53" s="86"/>
      <c r="G53" s="91" t="s">
        <v>1308</v>
      </c>
      <c r="H53" s="91"/>
      <c r="I53" s="91" t="s">
        <v>1308</v>
      </c>
      <c r="J53" s="91" t="s">
        <v>1308</v>
      </c>
      <c r="K53" s="91" t="s">
        <v>1308</v>
      </c>
      <c r="L53" s="91" t="s">
        <v>1308</v>
      </c>
      <c r="M53" s="91" t="s">
        <v>1308</v>
      </c>
    </row>
    <row r="54" customFormat="false" ht="78.75" hidden="false" customHeight="false" outlineLevel="0" collapsed="false">
      <c r="A54" s="86"/>
      <c r="B54" s="86"/>
      <c r="C54" s="90" t="s">
        <v>1309</v>
      </c>
      <c r="D54" s="86" t="s">
        <v>1241</v>
      </c>
      <c r="E54" s="86"/>
      <c r="F54" s="86"/>
      <c r="G54" s="91" t="s">
        <v>1310</v>
      </c>
      <c r="H54" s="91"/>
      <c r="I54" s="91" t="s">
        <v>1310</v>
      </c>
      <c r="J54" s="91" t="s">
        <v>1310</v>
      </c>
      <c r="K54" s="91" t="s">
        <v>1310</v>
      </c>
      <c r="L54" s="91" t="s">
        <v>1310</v>
      </c>
      <c r="M54" s="91" t="s">
        <v>1310</v>
      </c>
    </row>
    <row r="55" customFormat="false" ht="22.5" hidden="false" customHeight="false" outlineLevel="0" collapsed="false">
      <c r="A55" s="86"/>
      <c r="B55" s="86" t="n">
        <v>7</v>
      </c>
      <c r="C55" s="87" t="s">
        <v>470</v>
      </c>
      <c r="D55" s="86" t="s">
        <v>1219</v>
      </c>
      <c r="E55" s="86"/>
      <c r="F55" s="86"/>
      <c r="G55" s="86"/>
      <c r="H55" s="86"/>
      <c r="I55" s="86"/>
      <c r="J55" s="86"/>
      <c r="K55" s="86"/>
      <c r="L55" s="86"/>
      <c r="M55" s="86"/>
    </row>
    <row r="56" customFormat="false" ht="33.75" hidden="false" customHeight="false" outlineLevel="0" collapsed="false">
      <c r="A56" s="86"/>
      <c r="B56" s="86"/>
      <c r="C56" s="90" t="s">
        <v>1311</v>
      </c>
      <c r="D56" s="86" t="s">
        <v>1312</v>
      </c>
      <c r="E56" s="91" t="s">
        <v>1313</v>
      </c>
      <c r="F56" s="91" t="n">
        <v>7</v>
      </c>
      <c r="G56" s="91" t="s">
        <v>1314</v>
      </c>
      <c r="H56" s="91"/>
      <c r="I56" s="91" t="s">
        <v>1315</v>
      </c>
      <c r="J56" s="91" t="n">
        <v>7029</v>
      </c>
      <c r="K56" s="91" t="n">
        <v>7029</v>
      </c>
      <c r="L56" s="91" t="s">
        <v>1315</v>
      </c>
      <c r="M56" s="91" t="s">
        <v>1315</v>
      </c>
    </row>
    <row r="57" customFormat="false" ht="22.5" hidden="false" customHeight="false" outlineLevel="0" collapsed="false">
      <c r="A57" s="86"/>
      <c r="B57" s="86"/>
      <c r="C57" s="90" t="s">
        <v>1316</v>
      </c>
      <c r="D57" s="86" t="s">
        <v>1317</v>
      </c>
      <c r="E57" s="91" t="s">
        <v>1318</v>
      </c>
      <c r="F57" s="91" t="s">
        <v>1319</v>
      </c>
      <c r="G57" s="91" t="s">
        <v>1320</v>
      </c>
      <c r="H57" s="91" t="s">
        <v>1321</v>
      </c>
      <c r="I57" s="91" t="s">
        <v>1322</v>
      </c>
      <c r="J57" s="91" t="s">
        <v>1323</v>
      </c>
      <c r="K57" s="91" t="s">
        <v>1323</v>
      </c>
      <c r="L57" s="91" t="s">
        <v>1323</v>
      </c>
      <c r="M57" s="91" t="s">
        <v>1323</v>
      </c>
    </row>
    <row r="58" customFormat="false" ht="33.75" hidden="false" customHeight="false" outlineLevel="0" collapsed="false">
      <c r="A58" s="86"/>
      <c r="B58" s="86"/>
      <c r="C58" s="90" t="s">
        <v>1324</v>
      </c>
      <c r="D58" s="86" t="s">
        <v>1325</v>
      </c>
      <c r="E58" s="91" t="s">
        <v>1326</v>
      </c>
      <c r="F58" s="91" t="s">
        <v>1327</v>
      </c>
      <c r="G58" s="91" t="s">
        <v>1328</v>
      </c>
      <c r="H58" s="91" t="n">
        <v>17</v>
      </c>
      <c r="I58" s="91" t="s">
        <v>943</v>
      </c>
      <c r="J58" s="91" t="s">
        <v>1329</v>
      </c>
      <c r="K58" s="91" t="s">
        <v>1330</v>
      </c>
      <c r="L58" s="91" t="s">
        <v>1330</v>
      </c>
      <c r="M58" s="91" t="s">
        <v>1330</v>
      </c>
    </row>
    <row r="59" customFormat="false" ht="33.75" hidden="false" customHeight="false" outlineLevel="0" collapsed="false">
      <c r="A59" s="86"/>
      <c r="B59" s="86"/>
      <c r="C59" s="90" t="s">
        <v>1331</v>
      </c>
      <c r="D59" s="86" t="s">
        <v>1332</v>
      </c>
      <c r="E59" s="91" t="s">
        <v>1333</v>
      </c>
      <c r="F59" s="91" t="s">
        <v>1334</v>
      </c>
      <c r="G59" s="91" t="s">
        <v>1335</v>
      </c>
      <c r="H59" s="91" t="s">
        <v>1336</v>
      </c>
      <c r="I59" s="91" t="s">
        <v>1337</v>
      </c>
      <c r="J59" s="91" t="s">
        <v>1338</v>
      </c>
      <c r="K59" s="91" t="s">
        <v>1339</v>
      </c>
      <c r="L59" s="91" t="s">
        <v>1339</v>
      </c>
      <c r="M59" s="91" t="s">
        <v>1339</v>
      </c>
    </row>
    <row r="60" customFormat="false" ht="56.25" hidden="false" customHeight="false" outlineLevel="0" collapsed="false">
      <c r="A60" s="86"/>
      <c r="B60" s="86"/>
      <c r="C60" s="90" t="s">
        <v>1340</v>
      </c>
      <c r="D60" s="86" t="s">
        <v>1263</v>
      </c>
      <c r="E60" s="91" t="s">
        <v>1341</v>
      </c>
      <c r="F60" s="91" t="s">
        <v>1342</v>
      </c>
      <c r="G60" s="91" t="s">
        <v>1343</v>
      </c>
      <c r="H60" s="91" t="s">
        <v>1344</v>
      </c>
      <c r="I60" s="91" t="s">
        <v>1345</v>
      </c>
      <c r="J60" s="91" t="s">
        <v>1346</v>
      </c>
      <c r="K60" s="91" t="s">
        <v>1346</v>
      </c>
      <c r="L60" s="91" t="s">
        <v>1346</v>
      </c>
      <c r="M60" s="91" t="s">
        <v>1346</v>
      </c>
    </row>
    <row r="61" customFormat="false" ht="56.25" hidden="false" customHeight="false" outlineLevel="0" collapsed="false">
      <c r="A61" s="86"/>
      <c r="B61" s="86"/>
      <c r="C61" s="90" t="s">
        <v>1347</v>
      </c>
      <c r="D61" s="86" t="s">
        <v>1348</v>
      </c>
      <c r="E61" s="91" t="s">
        <v>1349</v>
      </c>
      <c r="F61" s="91" t="s">
        <v>1350</v>
      </c>
      <c r="G61" s="91" t="s">
        <v>1351</v>
      </c>
      <c r="H61" s="91" t="s">
        <v>1351</v>
      </c>
      <c r="I61" s="91" t="s">
        <v>1352</v>
      </c>
      <c r="J61" s="91" t="s">
        <v>1353</v>
      </c>
      <c r="K61" s="91" t="s">
        <v>1353</v>
      </c>
      <c r="L61" s="91" t="s">
        <v>1353</v>
      </c>
      <c r="M61" s="91" t="s">
        <v>1353</v>
      </c>
    </row>
    <row r="62" customFormat="false" ht="56.25" hidden="false" customHeight="false" outlineLevel="0" collapsed="false">
      <c r="A62" s="86"/>
      <c r="B62" s="86"/>
      <c r="C62" s="90" t="s">
        <v>1354</v>
      </c>
      <c r="D62" s="86" t="s">
        <v>1355</v>
      </c>
      <c r="E62" s="91" t="s">
        <v>1356</v>
      </c>
      <c r="F62" s="91" t="s">
        <v>1356</v>
      </c>
      <c r="G62" s="91" t="s">
        <v>1357</v>
      </c>
      <c r="H62" s="91"/>
      <c r="I62" s="91" t="s">
        <v>1358</v>
      </c>
      <c r="J62" s="91" t="s">
        <v>1350</v>
      </c>
      <c r="K62" s="91" t="s">
        <v>1350</v>
      </c>
      <c r="L62" s="91" t="s">
        <v>1350</v>
      </c>
      <c r="M62" s="91" t="s">
        <v>1350</v>
      </c>
    </row>
    <row r="63" customFormat="false" ht="45" hidden="false" customHeight="false" outlineLevel="0" collapsed="false">
      <c r="A63" s="86"/>
      <c r="B63" s="86" t="n">
        <v>8</v>
      </c>
      <c r="C63" s="87" t="s">
        <v>504</v>
      </c>
      <c r="D63" s="86" t="s">
        <v>1219</v>
      </c>
      <c r="E63" s="86"/>
      <c r="F63" s="86"/>
      <c r="G63" s="86"/>
      <c r="H63" s="86"/>
      <c r="I63" s="86"/>
      <c r="J63" s="86"/>
      <c r="K63" s="86"/>
      <c r="L63" s="86"/>
      <c r="M63" s="86"/>
    </row>
    <row r="64" customFormat="false" ht="90" hidden="false" customHeight="false" outlineLevel="0" collapsed="false">
      <c r="A64" s="86"/>
      <c r="B64" s="86"/>
      <c r="C64" s="90" t="s">
        <v>1359</v>
      </c>
      <c r="D64" s="86" t="s">
        <v>1241</v>
      </c>
      <c r="E64" s="91" t="s">
        <v>1360</v>
      </c>
      <c r="F64" s="91" t="s">
        <v>1360</v>
      </c>
      <c r="G64" s="91" t="s">
        <v>1360</v>
      </c>
      <c r="H64" s="91" t="s">
        <v>1360</v>
      </c>
      <c r="I64" s="91" t="n">
        <v>45</v>
      </c>
      <c r="J64" s="91" t="n">
        <v>46</v>
      </c>
      <c r="K64" s="91" t="n">
        <v>46</v>
      </c>
      <c r="L64" s="91" t="n">
        <v>46</v>
      </c>
      <c r="M64" s="91" t="n">
        <v>46</v>
      </c>
    </row>
    <row r="65" customFormat="false" ht="78.75" hidden="false" customHeight="false" outlineLevel="0" collapsed="false">
      <c r="A65" s="86"/>
      <c r="B65" s="86"/>
      <c r="C65" s="90" t="s">
        <v>1361</v>
      </c>
      <c r="D65" s="86" t="s">
        <v>1241</v>
      </c>
      <c r="E65" s="91" t="s">
        <v>1362</v>
      </c>
      <c r="F65" s="91" t="s">
        <v>1362</v>
      </c>
      <c r="G65" s="91" t="s">
        <v>1362</v>
      </c>
      <c r="H65" s="91" t="n">
        <v>100</v>
      </c>
      <c r="I65" s="91" t="s">
        <v>1362</v>
      </c>
      <c r="J65" s="91" t="s">
        <v>1362</v>
      </c>
      <c r="K65" s="91" t="s">
        <v>1362</v>
      </c>
      <c r="L65" s="91" t="s">
        <v>1362</v>
      </c>
      <c r="M65" s="91" t="s">
        <v>1362</v>
      </c>
    </row>
    <row r="66" customFormat="false" ht="112.5" hidden="false" customHeight="false" outlineLevel="0" collapsed="false">
      <c r="A66" s="86"/>
      <c r="B66" s="86" t="n">
        <v>9</v>
      </c>
      <c r="C66" s="87" t="s">
        <v>574</v>
      </c>
      <c r="D66" s="86" t="s">
        <v>1219</v>
      </c>
      <c r="E66" s="86"/>
      <c r="F66" s="86"/>
      <c r="G66" s="86"/>
      <c r="H66" s="86"/>
      <c r="I66" s="86"/>
      <c r="J66" s="86"/>
      <c r="K66" s="86"/>
      <c r="L66" s="86"/>
      <c r="M66" s="86"/>
    </row>
    <row r="67" customFormat="false" ht="33.75" hidden="false" customHeight="false" outlineLevel="0" collapsed="false">
      <c r="A67" s="86"/>
      <c r="B67" s="86"/>
      <c r="C67" s="90" t="s">
        <v>1363</v>
      </c>
      <c r="D67" s="86" t="s">
        <v>1364</v>
      </c>
      <c r="E67" s="91" t="n">
        <v>1700</v>
      </c>
      <c r="F67" s="91" t="n">
        <v>3000</v>
      </c>
      <c r="G67" s="91" t="n">
        <v>3900</v>
      </c>
      <c r="H67" s="91" t="n">
        <v>3100</v>
      </c>
      <c r="I67" s="91" t="n">
        <v>4000</v>
      </c>
      <c r="J67" s="91" t="n">
        <v>4000</v>
      </c>
      <c r="K67" s="91" t="n">
        <v>4000</v>
      </c>
      <c r="L67" s="91" t="n">
        <v>4000</v>
      </c>
      <c r="M67" s="91" t="n">
        <v>4000</v>
      </c>
    </row>
    <row r="68" customFormat="false" ht="33.75" hidden="false" customHeight="false" outlineLevel="0" collapsed="false">
      <c r="A68" s="86"/>
      <c r="B68" s="86"/>
      <c r="C68" s="90" t="s">
        <v>1365</v>
      </c>
      <c r="D68" s="86" t="s">
        <v>1279</v>
      </c>
      <c r="E68" s="91" t="n">
        <v>1116</v>
      </c>
      <c r="F68" s="91" t="n">
        <v>1178</v>
      </c>
      <c r="G68" s="91" t="n">
        <v>1762</v>
      </c>
      <c r="H68" s="91" t="n">
        <v>1700</v>
      </c>
      <c r="I68" s="91" t="n">
        <v>1385</v>
      </c>
      <c r="J68" s="91" t="n">
        <v>1485</v>
      </c>
      <c r="K68" s="91" t="n">
        <v>1585</v>
      </c>
      <c r="L68" s="91" t="n">
        <v>1685</v>
      </c>
      <c r="M68" s="91" t="n">
        <v>1785</v>
      </c>
    </row>
    <row r="69" customFormat="false" ht="22.5" hidden="false" customHeight="false" outlineLevel="0" collapsed="false">
      <c r="A69" s="86"/>
      <c r="B69" s="86"/>
      <c r="C69" s="90" t="s">
        <v>1366</v>
      </c>
      <c r="D69" s="86" t="s">
        <v>1367</v>
      </c>
      <c r="E69" s="91" t="n">
        <v>111264</v>
      </c>
      <c r="F69" s="91" t="n">
        <v>111832</v>
      </c>
      <c r="G69" s="91" t="s">
        <v>1368</v>
      </c>
      <c r="H69" s="91" t="s">
        <v>1368</v>
      </c>
      <c r="I69" s="91" t="s">
        <v>1369</v>
      </c>
      <c r="J69" s="91" t="s">
        <v>1369</v>
      </c>
      <c r="K69" s="91" t="s">
        <v>1369</v>
      </c>
      <c r="L69" s="91" t="s">
        <v>1369</v>
      </c>
      <c r="M69" s="91" t="s">
        <v>1369</v>
      </c>
    </row>
    <row r="70" customFormat="false" ht="45" hidden="false" customHeight="false" outlineLevel="0" collapsed="false">
      <c r="A70" s="86"/>
      <c r="B70" s="86"/>
      <c r="C70" s="90" t="s">
        <v>1370</v>
      </c>
      <c r="D70" s="86" t="s">
        <v>1371</v>
      </c>
      <c r="E70" s="91" t="s">
        <v>1372</v>
      </c>
      <c r="F70" s="91" t="s">
        <v>968</v>
      </c>
      <c r="G70" s="91" t="n">
        <v>12</v>
      </c>
      <c r="H70" s="91" t="s">
        <v>1373</v>
      </c>
      <c r="I70" s="91" t="s">
        <v>1374</v>
      </c>
      <c r="J70" s="91" t="s">
        <v>1374</v>
      </c>
      <c r="K70" s="91" t="s">
        <v>1374</v>
      </c>
      <c r="L70" s="91" t="s">
        <v>1374</v>
      </c>
      <c r="M70" s="91" t="s">
        <v>1374</v>
      </c>
    </row>
    <row r="71" customFormat="false" ht="45" hidden="false" customHeight="false" outlineLevel="0" collapsed="false">
      <c r="A71" s="86"/>
      <c r="B71" s="86"/>
      <c r="C71" s="90" t="s">
        <v>1375</v>
      </c>
      <c r="D71" s="86" t="s">
        <v>1241</v>
      </c>
      <c r="E71" s="91" t="s">
        <v>1376</v>
      </c>
      <c r="F71" s="91" t="s">
        <v>1377</v>
      </c>
      <c r="G71" s="91" t="s">
        <v>1378</v>
      </c>
      <c r="H71" s="91" t="s">
        <v>1377</v>
      </c>
      <c r="I71" s="91" t="n">
        <v>63</v>
      </c>
      <c r="J71" s="91" t="n">
        <v>63</v>
      </c>
      <c r="K71" s="91" t="s">
        <v>1055</v>
      </c>
      <c r="L71" s="91" t="s">
        <v>1055</v>
      </c>
      <c r="M71" s="91" t="s">
        <v>1055</v>
      </c>
    </row>
    <row r="72" customFormat="false" ht="56.25" hidden="false" customHeight="false" outlineLevel="0" collapsed="false">
      <c r="A72" s="86"/>
      <c r="B72" s="86"/>
      <c r="C72" s="90" t="s">
        <v>1379</v>
      </c>
      <c r="D72" s="86" t="s">
        <v>1380</v>
      </c>
      <c r="E72" s="91" t="n">
        <v>7518</v>
      </c>
      <c r="F72" s="91" t="n">
        <v>10536</v>
      </c>
      <c r="G72" s="91" t="n">
        <v>7651</v>
      </c>
      <c r="H72" s="91" t="n">
        <v>6000</v>
      </c>
      <c r="I72" s="91" t="n">
        <v>5500</v>
      </c>
      <c r="J72" s="91" t="n">
        <v>5500</v>
      </c>
      <c r="K72" s="91" t="n">
        <v>5500</v>
      </c>
      <c r="L72" s="91" t="n">
        <v>5500</v>
      </c>
      <c r="M72" s="91" t="n">
        <v>5500</v>
      </c>
    </row>
    <row r="73" customFormat="false" ht="56.25" hidden="false" customHeight="false" outlineLevel="0" collapsed="false">
      <c r="A73" s="86"/>
      <c r="B73" s="86"/>
      <c r="C73" s="90" t="s">
        <v>1381</v>
      </c>
      <c r="D73" s="86" t="s">
        <v>1382</v>
      </c>
      <c r="E73" s="91" t="n">
        <v>395</v>
      </c>
      <c r="F73" s="91" t="n">
        <v>374</v>
      </c>
      <c r="G73" s="91" t="n">
        <v>322</v>
      </c>
      <c r="H73" s="91"/>
      <c r="I73" s="91" t="n">
        <v>250</v>
      </c>
      <c r="J73" s="91" t="n">
        <v>250</v>
      </c>
      <c r="K73" s="91" t="n">
        <v>250</v>
      </c>
      <c r="L73" s="91" t="n">
        <v>250</v>
      </c>
      <c r="M73" s="91" t="n">
        <v>250</v>
      </c>
    </row>
    <row r="74" customFormat="false" ht="78.75" hidden="false" customHeight="false" outlineLevel="0" collapsed="false">
      <c r="A74" s="86"/>
      <c r="B74" s="86"/>
      <c r="C74" s="90" t="s">
        <v>1383</v>
      </c>
      <c r="D74" s="86" t="s">
        <v>1241</v>
      </c>
      <c r="E74" s="91" t="s">
        <v>1384</v>
      </c>
      <c r="F74" s="91" t="n">
        <v>195</v>
      </c>
      <c r="G74" s="91" t="s">
        <v>1385</v>
      </c>
      <c r="H74" s="91" t="s">
        <v>1386</v>
      </c>
      <c r="I74" s="91" t="n">
        <v>229</v>
      </c>
      <c r="J74" s="91" t="n">
        <v>229</v>
      </c>
      <c r="K74" s="91" t="n">
        <v>229</v>
      </c>
      <c r="L74" s="91" t="n">
        <v>230</v>
      </c>
      <c r="M74" s="91" t="n">
        <v>230</v>
      </c>
    </row>
    <row r="75" customFormat="false" ht="33.75" hidden="false" customHeight="false" outlineLevel="0" collapsed="false">
      <c r="A75" s="86"/>
      <c r="B75" s="86"/>
      <c r="C75" s="90" t="s">
        <v>1387</v>
      </c>
      <c r="D75" s="86" t="s">
        <v>1364</v>
      </c>
      <c r="E75" s="91" t="n">
        <v>10</v>
      </c>
      <c r="F75" s="91" t="n">
        <v>10</v>
      </c>
      <c r="G75" s="91" t="n">
        <v>20</v>
      </c>
      <c r="H75" s="91"/>
      <c r="I75" s="91" t="n">
        <v>10</v>
      </c>
      <c r="J75" s="91" t="n">
        <v>10</v>
      </c>
      <c r="K75" s="91" t="n">
        <v>10</v>
      </c>
      <c r="L75" s="91" t="n">
        <v>10</v>
      </c>
      <c r="M75" s="91" t="n">
        <v>10</v>
      </c>
    </row>
    <row r="76" customFormat="false" ht="33.75" hidden="false" customHeight="false" outlineLevel="0" collapsed="false">
      <c r="A76" s="86"/>
      <c r="B76" s="86"/>
      <c r="C76" s="90" t="s">
        <v>1388</v>
      </c>
      <c r="D76" s="86" t="s">
        <v>1389</v>
      </c>
      <c r="E76" s="91" t="s">
        <v>1390</v>
      </c>
      <c r="F76" s="91" t="s">
        <v>1390</v>
      </c>
      <c r="G76" s="91" t="s">
        <v>1390</v>
      </c>
      <c r="H76" s="91"/>
      <c r="I76" s="91" t="s">
        <v>1390</v>
      </c>
      <c r="J76" s="91" t="s">
        <v>1390</v>
      </c>
      <c r="K76" s="91" t="s">
        <v>1390</v>
      </c>
      <c r="L76" s="91" t="s">
        <v>1390</v>
      </c>
      <c r="M76" s="91" t="s">
        <v>1390</v>
      </c>
    </row>
    <row r="77" customFormat="false" ht="33.75" hidden="false" customHeight="false" outlineLevel="0" collapsed="false">
      <c r="A77" s="86"/>
      <c r="B77" s="86"/>
      <c r="C77" s="90" t="s">
        <v>1391</v>
      </c>
      <c r="D77" s="86" t="s">
        <v>1279</v>
      </c>
      <c r="E77" s="91" t="n">
        <v>182</v>
      </c>
      <c r="F77" s="91" t="n">
        <v>582</v>
      </c>
      <c r="G77" s="91" t="n">
        <v>806</v>
      </c>
      <c r="H77" s="91"/>
      <c r="I77" s="91" t="n">
        <v>873</v>
      </c>
      <c r="J77" s="91" t="n">
        <v>935</v>
      </c>
      <c r="K77" s="91" t="n">
        <v>1000</v>
      </c>
      <c r="L77" s="91" t="n">
        <v>1061</v>
      </c>
      <c r="M77" s="91" t="n">
        <v>1124</v>
      </c>
    </row>
    <row r="78" customFormat="false" ht="33.75" hidden="false" customHeight="false" outlineLevel="0" collapsed="false">
      <c r="A78" s="86"/>
      <c r="B78" s="86"/>
      <c r="C78" s="90" t="s">
        <v>1392</v>
      </c>
      <c r="D78" s="86" t="s">
        <v>1241</v>
      </c>
      <c r="E78" s="91" t="s">
        <v>1393</v>
      </c>
      <c r="F78" s="91" t="s">
        <v>873</v>
      </c>
      <c r="G78" s="91" t="s">
        <v>1372</v>
      </c>
      <c r="H78" s="91"/>
      <c r="I78" s="91" t="s">
        <v>1372</v>
      </c>
      <c r="J78" s="91" t="s">
        <v>1394</v>
      </c>
      <c r="K78" s="91" t="s">
        <v>1395</v>
      </c>
      <c r="L78" s="91" t="s">
        <v>1396</v>
      </c>
      <c r="M78" s="91" t="s">
        <v>1397</v>
      </c>
    </row>
    <row r="79" customFormat="false" ht="45" hidden="false" customHeight="false" outlineLevel="0" collapsed="false">
      <c r="A79" s="86"/>
      <c r="B79" s="86"/>
      <c r="C79" s="90" t="s">
        <v>1398</v>
      </c>
      <c r="D79" s="86" t="s">
        <v>1279</v>
      </c>
      <c r="E79" s="86"/>
      <c r="F79" s="86"/>
      <c r="G79" s="86"/>
      <c r="H79" s="86"/>
      <c r="I79" s="86"/>
      <c r="J79" s="91" t="n">
        <v>100</v>
      </c>
      <c r="K79" s="91" t="n">
        <v>421</v>
      </c>
      <c r="L79" s="91" t="n">
        <v>421</v>
      </c>
      <c r="M79" s="91" t="n">
        <v>422</v>
      </c>
    </row>
    <row r="80" customFormat="false" ht="45" hidden="false" customHeight="false" outlineLevel="0" collapsed="false">
      <c r="A80" s="86"/>
      <c r="B80" s="86" t="n">
        <v>10</v>
      </c>
      <c r="C80" s="87" t="s">
        <v>661</v>
      </c>
      <c r="D80" s="86" t="s">
        <v>1219</v>
      </c>
      <c r="E80" s="86"/>
      <c r="F80" s="86"/>
      <c r="G80" s="86"/>
      <c r="H80" s="86"/>
      <c r="I80" s="86"/>
      <c r="J80" s="86"/>
      <c r="K80" s="86"/>
      <c r="L80" s="86"/>
      <c r="M80" s="86"/>
    </row>
    <row r="81" customFormat="false" ht="22.5" hidden="false" customHeight="false" outlineLevel="0" collapsed="false">
      <c r="A81" s="86"/>
      <c r="B81" s="86"/>
      <c r="C81" s="90" t="s">
        <v>1399</v>
      </c>
      <c r="D81" s="86" t="s">
        <v>1279</v>
      </c>
      <c r="E81" s="91" t="n">
        <v>56</v>
      </c>
      <c r="F81" s="91" t="n">
        <v>56</v>
      </c>
      <c r="G81" s="91" t="n">
        <v>58</v>
      </c>
      <c r="H81" s="91" t="n">
        <v>56</v>
      </c>
      <c r="I81" s="91" t="n">
        <v>58</v>
      </c>
      <c r="J81" s="91" t="n">
        <v>59</v>
      </c>
      <c r="K81" s="91" t="n">
        <v>59</v>
      </c>
      <c r="L81" s="91" t="n">
        <v>60</v>
      </c>
      <c r="M81" s="91" t="n">
        <v>60</v>
      </c>
    </row>
    <row r="82" customFormat="false" ht="22.5" hidden="false" customHeight="false" outlineLevel="0" collapsed="false">
      <c r="A82" s="86"/>
      <c r="B82" s="86"/>
      <c r="C82" s="90" t="s">
        <v>1400</v>
      </c>
      <c r="D82" s="86" t="s">
        <v>1364</v>
      </c>
      <c r="E82" s="91" t="n">
        <v>1363</v>
      </c>
      <c r="F82" s="91" t="n">
        <v>1232</v>
      </c>
      <c r="G82" s="91" t="n">
        <v>1698</v>
      </c>
      <c r="H82" s="91" t="n">
        <v>1388</v>
      </c>
      <c r="I82" s="91" t="n">
        <v>2816</v>
      </c>
      <c r="J82" s="91" t="n">
        <v>3270</v>
      </c>
      <c r="K82" s="91" t="n">
        <v>3780</v>
      </c>
      <c r="L82" s="91" t="n">
        <v>4347</v>
      </c>
      <c r="M82" s="91" t="n">
        <v>5009</v>
      </c>
    </row>
    <row r="83" customFormat="false" ht="33.75" hidden="false" customHeight="false" outlineLevel="0" collapsed="false">
      <c r="A83" s="86"/>
      <c r="B83" s="86"/>
      <c r="C83" s="90" t="s">
        <v>1401</v>
      </c>
      <c r="D83" s="86" t="s">
        <v>1241</v>
      </c>
      <c r="E83" s="91" t="s">
        <v>1315</v>
      </c>
      <c r="F83" s="91" t="s">
        <v>1402</v>
      </c>
      <c r="G83" s="91" t="n">
        <v>9</v>
      </c>
      <c r="H83" s="91" t="s">
        <v>1393</v>
      </c>
      <c r="I83" s="91" t="s">
        <v>1403</v>
      </c>
      <c r="J83" s="91" t="s">
        <v>1404</v>
      </c>
      <c r="K83" s="91" t="n">
        <v>20</v>
      </c>
      <c r="L83" s="91" t="n">
        <v>23</v>
      </c>
      <c r="M83" s="91" t="s">
        <v>1405</v>
      </c>
    </row>
    <row r="84" customFormat="false" ht="22.5" hidden="false" customHeight="false" outlineLevel="0" collapsed="false">
      <c r="A84" s="86"/>
      <c r="B84" s="86"/>
      <c r="C84" s="90" t="s">
        <v>1406</v>
      </c>
      <c r="D84" s="86" t="s">
        <v>1281</v>
      </c>
      <c r="E84" s="91" t="s">
        <v>1407</v>
      </c>
      <c r="F84" s="91" t="s">
        <v>1408</v>
      </c>
      <c r="G84" s="91" t="s">
        <v>1409</v>
      </c>
      <c r="H84" s="91"/>
      <c r="I84" s="91" t="s">
        <v>1409</v>
      </c>
      <c r="J84" s="91" t="s">
        <v>1410</v>
      </c>
      <c r="K84" s="91" t="s">
        <v>1410</v>
      </c>
      <c r="L84" s="91" t="s">
        <v>1411</v>
      </c>
      <c r="M84" s="91" t="s">
        <v>1411</v>
      </c>
    </row>
    <row r="85" customFormat="false" ht="90" hidden="false" customHeight="false" outlineLevel="0" collapsed="false">
      <c r="A85" s="86"/>
      <c r="B85" s="86" t="n">
        <v>11</v>
      </c>
      <c r="C85" s="87" t="s">
        <v>723</v>
      </c>
      <c r="D85" s="86" t="s">
        <v>1219</v>
      </c>
      <c r="E85" s="86"/>
      <c r="F85" s="86"/>
      <c r="G85" s="86"/>
      <c r="H85" s="86"/>
      <c r="I85" s="86"/>
      <c r="J85" s="86"/>
      <c r="K85" s="86"/>
      <c r="L85" s="86"/>
      <c r="M85" s="86"/>
    </row>
    <row r="86" customFormat="false" ht="67.5" hidden="false" customHeight="false" outlineLevel="0" collapsed="false">
      <c r="A86" s="86"/>
      <c r="B86" s="86"/>
      <c r="C86" s="90" t="s">
        <v>1412</v>
      </c>
      <c r="D86" s="86" t="s">
        <v>1241</v>
      </c>
      <c r="E86" s="91" t="s">
        <v>1413</v>
      </c>
      <c r="F86" s="91" t="s">
        <v>1414</v>
      </c>
      <c r="G86" s="91" t="s">
        <v>1415</v>
      </c>
      <c r="H86" s="91"/>
      <c r="I86" s="91" t="n">
        <v>50</v>
      </c>
      <c r="J86" s="91" t="n">
        <v>51</v>
      </c>
      <c r="K86" s="91" t="n">
        <v>51</v>
      </c>
      <c r="L86" s="91" t="n">
        <v>51</v>
      </c>
      <c r="M86" s="91" t="n">
        <v>51</v>
      </c>
    </row>
    <row r="87" customFormat="false" ht="56.25" hidden="false" customHeight="false" outlineLevel="0" collapsed="false">
      <c r="A87" s="86"/>
      <c r="B87" s="86"/>
      <c r="C87" s="90" t="s">
        <v>1416</v>
      </c>
      <c r="D87" s="86" t="s">
        <v>1281</v>
      </c>
      <c r="E87" s="91" t="s">
        <v>1417</v>
      </c>
      <c r="F87" s="91" t="s">
        <v>1418</v>
      </c>
      <c r="G87" s="91" t="s">
        <v>1419</v>
      </c>
      <c r="H87" s="91"/>
      <c r="I87" s="91" t="s">
        <v>956</v>
      </c>
      <c r="J87" s="91" t="s">
        <v>1420</v>
      </c>
      <c r="K87" s="91" t="s">
        <v>1420</v>
      </c>
      <c r="L87" s="91" t="n">
        <v>6</v>
      </c>
      <c r="M87" s="91" t="n">
        <v>4</v>
      </c>
    </row>
    <row r="88" customFormat="false" ht="45" hidden="false" customHeight="false" outlineLevel="0" collapsed="false">
      <c r="A88" s="86"/>
      <c r="B88" s="86" t="n">
        <v>12</v>
      </c>
      <c r="C88" s="87" t="s">
        <v>740</v>
      </c>
      <c r="D88" s="86" t="s">
        <v>1219</v>
      </c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33.75" hidden="false" customHeight="false" outlineLevel="0" collapsed="false">
      <c r="A89" s="86"/>
      <c r="B89" s="86"/>
      <c r="C89" s="90" t="s">
        <v>1421</v>
      </c>
      <c r="D89" s="86" t="s">
        <v>1422</v>
      </c>
      <c r="E89" s="91" t="n">
        <v>1304</v>
      </c>
      <c r="F89" s="91" t="n">
        <v>1324</v>
      </c>
      <c r="G89" s="91" t="n">
        <v>2597</v>
      </c>
      <c r="H89" s="91" t="n">
        <v>2000</v>
      </c>
      <c r="I89" s="91" t="n">
        <v>2635</v>
      </c>
      <c r="J89" s="91" t="n">
        <v>2700</v>
      </c>
      <c r="K89" s="91" t="n">
        <v>2800</v>
      </c>
      <c r="L89" s="91" t="n">
        <v>2900</v>
      </c>
      <c r="M89" s="91" t="n">
        <v>3000</v>
      </c>
    </row>
    <row r="90" customFormat="false" ht="33.75" hidden="false" customHeight="false" outlineLevel="0" collapsed="false">
      <c r="A90" s="86"/>
      <c r="B90" s="86"/>
      <c r="C90" s="90" t="s">
        <v>1423</v>
      </c>
      <c r="D90" s="86" t="s">
        <v>1424</v>
      </c>
      <c r="E90" s="91" t="s">
        <v>1425</v>
      </c>
      <c r="F90" s="91" t="s">
        <v>1425</v>
      </c>
      <c r="G90" s="91" t="s">
        <v>1426</v>
      </c>
      <c r="H90" s="91" t="s">
        <v>1427</v>
      </c>
      <c r="I90" s="91" t="s">
        <v>1426</v>
      </c>
      <c r="J90" s="91" t="s">
        <v>1426</v>
      </c>
      <c r="K90" s="91" t="s">
        <v>1428</v>
      </c>
      <c r="L90" s="91" t="s">
        <v>1428</v>
      </c>
      <c r="M90" s="91" t="s">
        <v>1429</v>
      </c>
    </row>
    <row r="91" customFormat="false" ht="33.75" hidden="false" customHeight="false" outlineLevel="0" collapsed="false">
      <c r="A91" s="86"/>
      <c r="B91" s="86" t="n">
        <v>13</v>
      </c>
      <c r="C91" s="87" t="s">
        <v>753</v>
      </c>
      <c r="D91" s="86" t="s">
        <v>1219</v>
      </c>
      <c r="E91" s="86"/>
      <c r="F91" s="86"/>
      <c r="G91" s="86"/>
      <c r="H91" s="86"/>
      <c r="I91" s="86"/>
      <c r="J91" s="86"/>
      <c r="K91" s="86"/>
      <c r="L91" s="86"/>
      <c r="M91" s="86"/>
    </row>
    <row r="92" customFormat="false" ht="78.75" hidden="false" customHeight="false" outlineLevel="0" collapsed="false">
      <c r="A92" s="86"/>
      <c r="B92" s="86"/>
      <c r="C92" s="90" t="s">
        <v>1430</v>
      </c>
      <c r="D92" s="86" t="s">
        <v>1241</v>
      </c>
      <c r="E92" s="91" t="s">
        <v>1431</v>
      </c>
      <c r="F92" s="91" t="s">
        <v>1432</v>
      </c>
      <c r="G92" s="91" t="s">
        <v>1433</v>
      </c>
      <c r="H92" s="91"/>
      <c r="I92" s="91" t="s">
        <v>1434</v>
      </c>
      <c r="J92" s="91" t="s">
        <v>1435</v>
      </c>
      <c r="K92" s="91" t="s">
        <v>1432</v>
      </c>
      <c r="L92" s="91" t="n">
        <v>106</v>
      </c>
      <c r="M92" s="91" t="n">
        <v>107</v>
      </c>
    </row>
    <row r="93" customFormat="false" ht="67.5" hidden="false" customHeight="false" outlineLevel="0" collapsed="false">
      <c r="A93" s="86"/>
      <c r="B93" s="86"/>
      <c r="C93" s="90" t="s">
        <v>1436</v>
      </c>
      <c r="D93" s="86" t="s">
        <v>1279</v>
      </c>
      <c r="E93" s="86"/>
      <c r="F93" s="86"/>
      <c r="G93" s="86"/>
      <c r="H93" s="86"/>
      <c r="I93" s="91" t="n">
        <v>6</v>
      </c>
      <c r="J93" s="91" t="n">
        <v>6</v>
      </c>
      <c r="K93" s="91" t="n">
        <v>6</v>
      </c>
      <c r="L93" s="91"/>
      <c r="M93" s="91"/>
    </row>
    <row r="94" customFormat="false" ht="33.75" hidden="false" customHeight="false" outlineLevel="0" collapsed="false">
      <c r="A94" s="86"/>
      <c r="B94" s="86" t="n">
        <v>14</v>
      </c>
      <c r="C94" s="87" t="s">
        <v>781</v>
      </c>
      <c r="D94" s="86" t="s">
        <v>1219</v>
      </c>
      <c r="E94" s="86"/>
      <c r="F94" s="86"/>
      <c r="G94" s="86"/>
      <c r="H94" s="86"/>
      <c r="I94" s="86"/>
      <c r="J94" s="86"/>
      <c r="K94" s="86"/>
      <c r="L94" s="86"/>
      <c r="M94" s="86"/>
    </row>
    <row r="95" customFormat="false" ht="56.25" hidden="false" customHeight="false" outlineLevel="0" collapsed="false">
      <c r="A95" s="86"/>
      <c r="B95" s="86"/>
      <c r="C95" s="90" t="s">
        <v>1437</v>
      </c>
      <c r="D95" s="86" t="s">
        <v>1438</v>
      </c>
      <c r="E95" s="91" t="n">
        <v>4240</v>
      </c>
      <c r="F95" s="91" t="n">
        <v>4589</v>
      </c>
      <c r="G95" s="91" t="s">
        <v>1439</v>
      </c>
      <c r="H95" s="91"/>
      <c r="I95" s="91" t="s">
        <v>1440</v>
      </c>
      <c r="J95" s="91" t="n">
        <v>4470</v>
      </c>
      <c r="K95" s="91" t="n">
        <v>4720</v>
      </c>
      <c r="L95" s="91" t="n">
        <v>4966</v>
      </c>
      <c r="M95" s="91" t="n">
        <v>5225</v>
      </c>
    </row>
    <row r="96" customFormat="false" ht="56.25" hidden="false" customHeight="false" outlineLevel="0" collapsed="false">
      <c r="A96" s="86"/>
      <c r="B96" s="86" t="n">
        <v>15</v>
      </c>
      <c r="C96" s="87" t="s">
        <v>1441</v>
      </c>
      <c r="D96" s="86" t="s">
        <v>1219</v>
      </c>
      <c r="E96" s="86"/>
      <c r="F96" s="86"/>
      <c r="G96" s="86"/>
      <c r="H96" s="86"/>
      <c r="I96" s="86"/>
      <c r="J96" s="86"/>
      <c r="K96" s="86"/>
      <c r="L96" s="86"/>
      <c r="M96" s="86"/>
    </row>
    <row r="97" customFormat="false" ht="45" hidden="false" customHeight="false" outlineLevel="0" collapsed="false">
      <c r="A97" s="86"/>
      <c r="B97" s="86"/>
      <c r="C97" s="90" t="s">
        <v>1442</v>
      </c>
      <c r="D97" s="86" t="s">
        <v>1241</v>
      </c>
      <c r="E97" s="91" t="s">
        <v>1443</v>
      </c>
      <c r="F97" s="91" t="s">
        <v>1444</v>
      </c>
      <c r="G97" s="91" t="s">
        <v>1445</v>
      </c>
      <c r="H97" s="91"/>
      <c r="I97" s="91" t="s">
        <v>1446</v>
      </c>
      <c r="J97" s="91" t="s">
        <v>1447</v>
      </c>
      <c r="K97" s="91" t="n">
        <v>29</v>
      </c>
      <c r="L97" s="91" t="s">
        <v>1448</v>
      </c>
      <c r="M97" s="91" t="n">
        <v>32</v>
      </c>
    </row>
    <row r="99" customFormat="false" ht="12.75" hidden="false" customHeight="false" outlineLevel="0" collapsed="false">
      <c r="A99" s="92"/>
    </row>
    <row r="100" customFormat="false" ht="12.75" hidden="false" customHeight="false" outlineLevel="0" collapsed="false">
      <c r="A100" s="92"/>
    </row>
    <row r="103" customFormat="false" ht="12.75" hidden="false" customHeight="false" outlineLevel="0" collapsed="false">
      <c r="A103" s="93"/>
    </row>
  </sheetData>
  <mergeCells count="4">
    <mergeCell ref="A1:M1"/>
    <mergeCell ref="A2:M2"/>
    <mergeCell ref="E4:G4"/>
    <mergeCell ref="I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4" width="3.7"/>
    <col collapsed="false" customWidth="true" hidden="false" outlineLevel="0" max="3" min="3" style="95" width="26.7"/>
    <col collapsed="false" customWidth="true" hidden="false" outlineLevel="0" max="4" min="4" style="94" width="10.71"/>
    <col collapsed="false" customWidth="true" hidden="false" outlineLevel="0" max="5" min="5" style="94" width="27.7"/>
    <col collapsed="false" customWidth="true" hidden="false" outlineLevel="0" max="6" min="6" style="94" width="18.7"/>
    <col collapsed="false" customWidth="false" hidden="false" outlineLevel="0" max="257" min="7" style="96" width="9.14"/>
  </cols>
  <sheetData>
    <row r="1" customFormat="false" ht="12.75" hidden="false" customHeight="true" outlineLevel="0" collapsed="false">
      <c r="A1" s="97" t="s">
        <v>1449</v>
      </c>
      <c r="B1" s="97"/>
      <c r="C1" s="97"/>
      <c r="D1" s="97"/>
      <c r="E1" s="97"/>
      <c r="F1" s="97"/>
    </row>
    <row r="2" customFormat="false" ht="12.75" hidden="false" customHeight="false" outlineLevel="0" collapsed="false">
      <c r="A2" s="98" t="s">
        <v>1</v>
      </c>
      <c r="B2" s="98"/>
      <c r="C2" s="98"/>
      <c r="D2" s="98"/>
      <c r="E2" s="98"/>
      <c r="F2" s="98"/>
    </row>
    <row r="3" customFormat="false" ht="12.75" hidden="false" customHeight="false" outlineLevel="0" collapsed="false">
      <c r="A3" s="99"/>
      <c r="B3" s="99"/>
      <c r="C3" s="100"/>
      <c r="D3" s="99"/>
      <c r="E3" s="99"/>
      <c r="F3" s="99"/>
    </row>
    <row r="4" customFormat="false" ht="31.5" hidden="false" customHeight="false" outlineLevel="0" collapsed="false">
      <c r="A4" s="101" t="s">
        <v>1205</v>
      </c>
      <c r="B4" s="101" t="s">
        <v>25</v>
      </c>
      <c r="C4" s="102" t="s">
        <v>1450</v>
      </c>
      <c r="D4" s="101" t="s">
        <v>1451</v>
      </c>
      <c r="E4" s="101" t="s">
        <v>1452</v>
      </c>
      <c r="F4" s="101" t="s">
        <v>27</v>
      </c>
    </row>
    <row r="5" customFormat="false" ht="56.25" hidden="false" customHeight="false" outlineLevel="0" collapsed="false">
      <c r="A5" s="99"/>
      <c r="B5" s="99" t="n">
        <v>1</v>
      </c>
      <c r="C5" s="100" t="s">
        <v>1453</v>
      </c>
      <c r="D5" s="99" t="n">
        <v>2012</v>
      </c>
      <c r="E5" s="99" t="s">
        <v>1454</v>
      </c>
      <c r="F5" s="99" t="s">
        <v>35</v>
      </c>
    </row>
    <row r="6" customFormat="false" ht="67.5" hidden="false" customHeight="false" outlineLevel="0" collapsed="false">
      <c r="A6" s="99"/>
      <c r="B6" s="99" t="n">
        <v>2</v>
      </c>
      <c r="C6" s="100" t="s">
        <v>1455</v>
      </c>
      <c r="D6" s="99" t="n">
        <v>2012</v>
      </c>
      <c r="E6" s="99" t="s">
        <v>1456</v>
      </c>
      <c r="F6" s="99" t="s">
        <v>35</v>
      </c>
    </row>
    <row r="7" customFormat="false" ht="45" hidden="false" customHeight="false" outlineLevel="0" collapsed="false">
      <c r="A7" s="99"/>
      <c r="B7" s="99" t="n">
        <v>3</v>
      </c>
      <c r="C7" s="100" t="s">
        <v>1457</v>
      </c>
      <c r="D7" s="99" t="s">
        <v>172</v>
      </c>
      <c r="E7" s="99" t="s">
        <v>1458</v>
      </c>
      <c r="F7" s="99" t="s">
        <v>151</v>
      </c>
    </row>
    <row r="8" customFormat="false" ht="33.75" hidden="false" customHeight="false" outlineLevel="0" collapsed="false">
      <c r="A8" s="99"/>
      <c r="B8" s="99" t="n">
        <v>4</v>
      </c>
      <c r="C8" s="100" t="s">
        <v>1459</v>
      </c>
      <c r="D8" s="99" t="n">
        <v>2011</v>
      </c>
      <c r="E8" s="99" t="s">
        <v>1460</v>
      </c>
      <c r="F8" s="99" t="s">
        <v>151</v>
      </c>
    </row>
    <row r="9" customFormat="false" ht="33.75" hidden="false" customHeight="false" outlineLevel="0" collapsed="false">
      <c r="A9" s="99"/>
      <c r="B9" s="99" t="n">
        <v>5</v>
      </c>
      <c r="C9" s="100" t="s">
        <v>1461</v>
      </c>
      <c r="D9" s="99" t="s">
        <v>172</v>
      </c>
      <c r="E9" s="99" t="s">
        <v>1462</v>
      </c>
      <c r="F9" s="99" t="s">
        <v>151</v>
      </c>
    </row>
    <row r="10" customFormat="false" ht="90" hidden="false" customHeight="false" outlineLevel="0" collapsed="false">
      <c r="A10" s="99"/>
      <c r="B10" s="99" t="n">
        <v>6</v>
      </c>
      <c r="C10" s="100" t="s">
        <v>1463</v>
      </c>
      <c r="D10" s="99" t="s">
        <v>172</v>
      </c>
      <c r="E10" s="99" t="s">
        <v>1464</v>
      </c>
      <c r="F10" s="99" t="s">
        <v>151</v>
      </c>
    </row>
    <row r="11" customFormat="false" ht="56.25" hidden="false" customHeight="false" outlineLevel="0" collapsed="false">
      <c r="A11" s="99"/>
      <c r="B11" s="99" t="n">
        <v>7</v>
      </c>
      <c r="C11" s="100" t="s">
        <v>1465</v>
      </c>
      <c r="D11" s="99" t="n">
        <v>2013</v>
      </c>
      <c r="E11" s="99" t="s">
        <v>1466</v>
      </c>
      <c r="F11" s="99" t="s">
        <v>151</v>
      </c>
    </row>
    <row r="12" customFormat="false" ht="90" hidden="false" customHeight="false" outlineLevel="0" collapsed="false">
      <c r="A12" s="99"/>
      <c r="B12" s="99" t="n">
        <v>8</v>
      </c>
      <c r="C12" s="100" t="s">
        <v>1467</v>
      </c>
      <c r="D12" s="99" t="s">
        <v>172</v>
      </c>
      <c r="E12" s="99" t="s">
        <v>1468</v>
      </c>
      <c r="F12" s="99" t="s">
        <v>151</v>
      </c>
    </row>
    <row r="13" customFormat="false" ht="67.5" hidden="false" customHeight="false" outlineLevel="0" collapsed="false">
      <c r="A13" s="99"/>
      <c r="B13" s="99" t="n">
        <v>9</v>
      </c>
      <c r="C13" s="100" t="s">
        <v>1469</v>
      </c>
      <c r="D13" s="99" t="n">
        <v>2012</v>
      </c>
      <c r="E13" s="99" t="s">
        <v>1470</v>
      </c>
      <c r="F13" s="99" t="s">
        <v>151</v>
      </c>
    </row>
    <row r="14" customFormat="false" ht="22.5" hidden="false" customHeight="false" outlineLevel="0" collapsed="false">
      <c r="A14" s="99"/>
      <c r="B14" s="99" t="n">
        <v>10</v>
      </c>
      <c r="C14" s="100" t="s">
        <v>1471</v>
      </c>
      <c r="D14" s="99" t="n">
        <v>2012</v>
      </c>
      <c r="E14" s="99" t="s">
        <v>1472</v>
      </c>
      <c r="F14" s="99" t="s">
        <v>433</v>
      </c>
    </row>
    <row r="15" customFormat="false" ht="45" hidden="false" customHeight="false" outlineLevel="0" collapsed="false">
      <c r="A15" s="99"/>
      <c r="B15" s="99" t="n">
        <v>11</v>
      </c>
      <c r="C15" s="100" t="s">
        <v>1473</v>
      </c>
      <c r="D15" s="99" t="n">
        <v>2012</v>
      </c>
      <c r="E15" s="99" t="s">
        <v>1474</v>
      </c>
      <c r="F15" s="99" t="s">
        <v>433</v>
      </c>
    </row>
    <row r="16" customFormat="false" ht="67.5" hidden="false" customHeight="false" outlineLevel="0" collapsed="false">
      <c r="A16" s="99"/>
      <c r="B16" s="99" t="n">
        <v>12</v>
      </c>
      <c r="C16" s="100" t="s">
        <v>1475</v>
      </c>
      <c r="D16" s="99" t="n">
        <v>2011</v>
      </c>
      <c r="E16" s="99" t="s">
        <v>1476</v>
      </c>
      <c r="F16" s="99" t="s">
        <v>473</v>
      </c>
    </row>
    <row r="17" customFormat="false" ht="45" hidden="false" customHeight="false" outlineLevel="0" collapsed="false">
      <c r="A17" s="99"/>
      <c r="B17" s="99" t="n">
        <v>13</v>
      </c>
      <c r="C17" s="100" t="s">
        <v>1477</v>
      </c>
      <c r="D17" s="99" t="n">
        <v>2011</v>
      </c>
      <c r="E17" s="99" t="s">
        <v>1478</v>
      </c>
      <c r="F17" s="99" t="s">
        <v>473</v>
      </c>
    </row>
    <row r="18" customFormat="false" ht="33.75" hidden="false" customHeight="false" outlineLevel="0" collapsed="false">
      <c r="A18" s="99"/>
      <c r="B18" s="99" t="n">
        <v>14</v>
      </c>
      <c r="C18" s="100" t="s">
        <v>1479</v>
      </c>
      <c r="D18" s="99" t="n">
        <v>2011</v>
      </c>
      <c r="E18" s="99" t="s">
        <v>495</v>
      </c>
      <c r="F18" s="99" t="s">
        <v>473</v>
      </c>
    </row>
    <row r="19" customFormat="false" ht="56.25" hidden="false" customHeight="false" outlineLevel="0" collapsed="false">
      <c r="A19" s="99"/>
      <c r="B19" s="99" t="n">
        <v>15</v>
      </c>
      <c r="C19" s="100" t="s">
        <v>1480</v>
      </c>
      <c r="D19" s="99" t="n">
        <v>2011</v>
      </c>
      <c r="E19" s="99" t="s">
        <v>1481</v>
      </c>
      <c r="F19" s="99" t="s">
        <v>473</v>
      </c>
    </row>
    <row r="20" customFormat="false" ht="45" hidden="false" customHeight="false" outlineLevel="0" collapsed="false">
      <c r="A20" s="99"/>
      <c r="B20" s="99" t="n">
        <v>16</v>
      </c>
      <c r="C20" s="100" t="s">
        <v>1482</v>
      </c>
      <c r="D20" s="99" t="n">
        <v>2012</v>
      </c>
      <c r="E20" s="99" t="s">
        <v>1483</v>
      </c>
      <c r="F20" s="99" t="s">
        <v>508</v>
      </c>
    </row>
    <row r="21" customFormat="false" ht="33.75" hidden="false" customHeight="false" outlineLevel="0" collapsed="false">
      <c r="A21" s="99"/>
      <c r="B21" s="99" t="n">
        <v>17</v>
      </c>
      <c r="C21" s="100" t="s">
        <v>1484</v>
      </c>
      <c r="D21" s="99" t="n">
        <v>2011</v>
      </c>
      <c r="E21" s="99" t="s">
        <v>1485</v>
      </c>
      <c r="F21" s="99" t="s">
        <v>508</v>
      </c>
    </row>
    <row r="22" customFormat="false" ht="33.75" hidden="false" customHeight="false" outlineLevel="0" collapsed="false">
      <c r="A22" s="99"/>
      <c r="B22" s="99" t="n">
        <v>18</v>
      </c>
      <c r="C22" s="100" t="s">
        <v>1486</v>
      </c>
      <c r="D22" s="99" t="n">
        <v>2012</v>
      </c>
      <c r="E22" s="99" t="s">
        <v>1487</v>
      </c>
      <c r="F22" s="99" t="s">
        <v>665</v>
      </c>
    </row>
    <row r="23" customFormat="false" ht="22.5" hidden="false" customHeight="false" outlineLevel="0" collapsed="false">
      <c r="A23" s="99"/>
      <c r="B23" s="99" t="n">
        <v>19</v>
      </c>
      <c r="C23" s="100" t="s">
        <v>1488</v>
      </c>
      <c r="D23" s="99" t="s">
        <v>172</v>
      </c>
      <c r="E23" s="99" t="s">
        <v>1489</v>
      </c>
      <c r="F23" s="99" t="s">
        <v>726</v>
      </c>
    </row>
    <row r="24" customFormat="false" ht="33.75" hidden="false" customHeight="false" outlineLevel="0" collapsed="false">
      <c r="A24" s="99"/>
      <c r="B24" s="99" t="n">
        <v>20</v>
      </c>
      <c r="C24" s="100" t="s">
        <v>1490</v>
      </c>
      <c r="D24" s="99" t="n">
        <v>2011</v>
      </c>
      <c r="E24" s="99" t="s">
        <v>1491</v>
      </c>
      <c r="F24" s="99" t="s">
        <v>743</v>
      </c>
    </row>
    <row r="25" customFormat="false" ht="45" hidden="false" customHeight="false" outlineLevel="0" collapsed="false">
      <c r="A25" s="99"/>
      <c r="B25" s="99" t="n">
        <v>21</v>
      </c>
      <c r="C25" s="100" t="s">
        <v>1492</v>
      </c>
      <c r="D25" s="99" t="n">
        <v>2011</v>
      </c>
      <c r="E25" s="99" t="s">
        <v>1493</v>
      </c>
      <c r="F25" s="99" t="s">
        <v>756</v>
      </c>
    </row>
    <row r="26" customFormat="false" ht="22.5" hidden="false" customHeight="false" outlineLevel="0" collapsed="false">
      <c r="A26" s="99"/>
      <c r="B26" s="99" t="n">
        <v>22</v>
      </c>
      <c r="C26" s="100" t="s">
        <v>1494</v>
      </c>
      <c r="D26" s="99" t="n">
        <v>2011</v>
      </c>
      <c r="E26" s="99" t="s">
        <v>1495</v>
      </c>
      <c r="F26" s="99" t="s">
        <v>508</v>
      </c>
    </row>
    <row r="28" customFormat="false" ht="12.75" hidden="false" customHeight="false" outlineLevel="0" collapsed="false">
      <c r="A28" s="103"/>
    </row>
    <row r="29" customFormat="false" ht="12.75" hidden="false" customHeight="false" outlineLevel="0" collapsed="false">
      <c r="A29" s="103"/>
    </row>
    <row r="32" customFormat="false" ht="12.75" hidden="false" customHeight="false" outlineLevel="0" collapsed="false">
      <c r="A32" s="104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.41"/>
    <col collapsed="false" customWidth="true" hidden="false" outlineLevel="0" max="2" min="2" style="106" width="37.7"/>
    <col collapsed="false" customWidth="true" hidden="false" outlineLevel="0" max="3" min="3" style="107" width="10.71"/>
    <col collapsed="false" customWidth="true" hidden="false" outlineLevel="0" max="20" min="4" style="108" width="10.71"/>
    <col collapsed="false" customWidth="false" hidden="false" outlineLevel="0" max="257" min="21" style="109" width="9.14"/>
  </cols>
  <sheetData>
    <row r="1" customFormat="false" ht="12.75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</row>
    <row r="3" customFormat="false" ht="12.75" hidden="false" customHeight="false" outlineLevel="0" collapsed="false">
      <c r="A3" s="112"/>
      <c r="B3" s="113"/>
      <c r="C3" s="114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31.5" hidden="false" customHeight="false" outlineLevel="0" collapsed="false">
      <c r="A4" s="116" t="s">
        <v>1496</v>
      </c>
      <c r="B4" s="116" t="s">
        <v>1497</v>
      </c>
      <c r="C4" s="117" t="s">
        <v>1498</v>
      </c>
      <c r="D4" s="117" t="s">
        <v>1499</v>
      </c>
      <c r="E4" s="117" t="s">
        <v>1500</v>
      </c>
      <c r="F4" s="117" t="s">
        <v>1501</v>
      </c>
      <c r="G4" s="117" t="s">
        <v>1502</v>
      </c>
      <c r="H4" s="117" t="s">
        <v>1503</v>
      </c>
      <c r="I4" s="117" t="s">
        <v>1504</v>
      </c>
      <c r="J4" s="117" t="s">
        <v>1505</v>
      </c>
      <c r="K4" s="117" t="s">
        <v>1506</v>
      </c>
      <c r="L4" s="117" t="s">
        <v>1507</v>
      </c>
      <c r="M4" s="117" t="s">
        <v>1508</v>
      </c>
      <c r="N4" s="117" t="s">
        <v>1509</v>
      </c>
      <c r="O4" s="117" t="s">
        <v>1510</v>
      </c>
      <c r="P4" s="117" t="s">
        <v>1511</v>
      </c>
      <c r="Q4" s="117" t="s">
        <v>1512</v>
      </c>
      <c r="R4" s="117" t="s">
        <v>1513</v>
      </c>
      <c r="S4" s="117" t="s">
        <v>1514</v>
      </c>
      <c r="T4" s="117" t="s">
        <v>1515</v>
      </c>
    </row>
    <row r="5" customFormat="false" ht="22.5" hidden="false" customHeight="false" outlineLevel="0" collapsed="false">
      <c r="A5" s="112" t="s">
        <v>1516</v>
      </c>
      <c r="B5" s="113" t="s">
        <v>1517</v>
      </c>
      <c r="C5" s="114" t="s">
        <v>1364</v>
      </c>
      <c r="D5" s="118" t="n">
        <v>19341</v>
      </c>
      <c r="E5" s="118" t="n">
        <v>19185</v>
      </c>
      <c r="F5" s="118" t="n">
        <v>18972</v>
      </c>
      <c r="G5" s="118" t="n">
        <v>19036</v>
      </c>
      <c r="H5" s="118" t="n">
        <v>18767</v>
      </c>
      <c r="I5" s="118" t="n">
        <v>18943</v>
      </c>
      <c r="J5" s="118" t="n">
        <v>18847</v>
      </c>
      <c r="K5" s="118" t="n">
        <v>18753</v>
      </c>
      <c r="L5" s="118" t="n">
        <v>18655</v>
      </c>
      <c r="M5" s="118" t="n">
        <v>18558</v>
      </c>
      <c r="N5" s="118" t="n">
        <f aca="false">100*M5/F5</f>
        <v>97.8178368121442</v>
      </c>
      <c r="O5" s="118"/>
      <c r="P5" s="118"/>
      <c r="Q5" s="118"/>
      <c r="R5" s="118"/>
      <c r="S5" s="118" t="n">
        <v>18115</v>
      </c>
      <c r="T5" s="118" t="n">
        <f aca="false">100*S5/F5</f>
        <v>95.482816782627</v>
      </c>
    </row>
    <row r="6" customFormat="false" ht="12.75" hidden="false" customHeight="false" outlineLevel="0" collapsed="false">
      <c r="A6" s="112" t="s">
        <v>1518</v>
      </c>
      <c r="B6" s="113" t="s">
        <v>1519</v>
      </c>
      <c r="C6" s="114" t="s">
        <v>1520</v>
      </c>
      <c r="D6" s="119" t="n">
        <v>6.5</v>
      </c>
      <c r="E6" s="119" t="n">
        <v>6.47</v>
      </c>
      <c r="F6" s="119" t="n">
        <v>6.5</v>
      </c>
      <c r="G6" s="119" t="n">
        <v>6.5</v>
      </c>
      <c r="H6" s="119" t="n">
        <v>6.5</v>
      </c>
      <c r="I6" s="119" t="n">
        <v>6.48</v>
      </c>
      <c r="J6" s="119" t="n">
        <v>6.5</v>
      </c>
      <c r="K6" s="119" t="n">
        <v>6.5</v>
      </c>
      <c r="L6" s="119" t="n">
        <v>6.5</v>
      </c>
      <c r="M6" s="119" t="n">
        <v>6.5</v>
      </c>
      <c r="N6" s="119" t="n">
        <f aca="false">100*M6/F6</f>
        <v>100</v>
      </c>
      <c r="O6" s="119"/>
      <c r="P6" s="119"/>
      <c r="Q6" s="119"/>
      <c r="R6" s="119"/>
      <c r="S6" s="119" t="n">
        <v>6.5</v>
      </c>
      <c r="T6" s="119" t="n">
        <f aca="false">100*S6/F6</f>
        <v>100</v>
      </c>
    </row>
    <row r="7" customFormat="false" ht="33.75" hidden="false" customHeight="false" outlineLevel="0" collapsed="false">
      <c r="A7" s="112" t="s">
        <v>1521</v>
      </c>
      <c r="B7" s="113" t="s">
        <v>1522</v>
      </c>
      <c r="C7" s="114" t="s">
        <v>1241</v>
      </c>
      <c r="D7" s="119" t="n">
        <v>3.7</v>
      </c>
      <c r="E7" s="119" t="n">
        <v>3.7</v>
      </c>
      <c r="F7" s="119" t="n">
        <v>4.2</v>
      </c>
      <c r="G7" s="119" t="n">
        <v>3.6</v>
      </c>
      <c r="H7" s="119" t="n">
        <v>4.2</v>
      </c>
      <c r="I7" s="119" t="n">
        <v>3.6</v>
      </c>
      <c r="J7" s="119" t="n">
        <v>3.4</v>
      </c>
      <c r="K7" s="119" t="n">
        <v>3.3</v>
      </c>
      <c r="L7" s="119" t="n">
        <v>3.3</v>
      </c>
      <c r="M7" s="119" t="n">
        <v>3.1</v>
      </c>
      <c r="N7" s="119" t="n">
        <f aca="false">M7-F7</f>
        <v>-1.1</v>
      </c>
      <c r="O7" s="119"/>
      <c r="P7" s="119"/>
      <c r="Q7" s="119"/>
      <c r="R7" s="119"/>
      <c r="S7" s="119" t="n">
        <v>3.1</v>
      </c>
      <c r="T7" s="119" t="n">
        <f aca="false">S7-F7</f>
        <v>-1.1</v>
      </c>
    </row>
    <row r="8" customFormat="false" ht="12.75" hidden="false" customHeight="false" outlineLevel="0" collapsed="false">
      <c r="A8" s="112" t="s">
        <v>1523</v>
      </c>
      <c r="B8" s="113" t="s">
        <v>1524</v>
      </c>
      <c r="C8" s="114" t="s">
        <v>1525</v>
      </c>
      <c r="D8" s="119" t="n">
        <v>8779.2</v>
      </c>
      <c r="E8" s="119" t="n">
        <v>11270.6</v>
      </c>
      <c r="F8" s="119" t="n">
        <v>12832.7</v>
      </c>
      <c r="G8" s="119" t="n">
        <v>14319.9</v>
      </c>
      <c r="H8" s="119" t="n">
        <v>13795</v>
      </c>
      <c r="I8" s="119" t="n">
        <v>15979</v>
      </c>
      <c r="J8" s="119" t="n">
        <v>17539</v>
      </c>
      <c r="K8" s="119" t="n">
        <v>19276</v>
      </c>
      <c r="L8" s="119" t="n">
        <v>21154</v>
      </c>
      <c r="M8" s="119" t="n">
        <v>23120</v>
      </c>
      <c r="N8" s="119" t="n">
        <f aca="false">100*M8/F8</f>
        <v>180.164735402526</v>
      </c>
      <c r="O8" s="119" t="n">
        <v>25220</v>
      </c>
      <c r="P8" s="119" t="n">
        <v>27460</v>
      </c>
      <c r="Q8" s="119" t="n">
        <v>29750</v>
      </c>
      <c r="R8" s="119" t="n">
        <v>32200</v>
      </c>
      <c r="S8" s="119" t="n">
        <v>34820</v>
      </c>
      <c r="T8" s="119" t="n">
        <f aca="false">100*S8/F8</f>
        <v>271.338066034428</v>
      </c>
    </row>
    <row r="9" customFormat="false" ht="22.5" hidden="false" customHeight="false" outlineLevel="0" collapsed="false">
      <c r="A9" s="112" t="s">
        <v>1526</v>
      </c>
      <c r="B9" s="113" t="s">
        <v>1527</v>
      </c>
      <c r="C9" s="114" t="s">
        <v>1241</v>
      </c>
      <c r="D9" s="119" t="n">
        <v>120.1</v>
      </c>
      <c r="E9" s="119" t="n">
        <v>114.6</v>
      </c>
      <c r="F9" s="119" t="n">
        <v>103</v>
      </c>
      <c r="G9" s="119" t="n">
        <v>104.8</v>
      </c>
      <c r="H9" s="119"/>
      <c r="I9" s="119" t="n">
        <v>104.3</v>
      </c>
      <c r="J9" s="119" t="n">
        <v>103.6</v>
      </c>
      <c r="K9" s="119" t="n">
        <v>104.1</v>
      </c>
      <c r="L9" s="119" t="n">
        <v>104.3</v>
      </c>
      <c r="M9" s="119" t="n">
        <v>103.9</v>
      </c>
      <c r="N9" s="119" t="n">
        <f aca="false">M9*L9*K9*J9*I9*G9/10000000000</f>
        <v>127.748536048016</v>
      </c>
      <c r="O9" s="119" t="n">
        <v>103.7</v>
      </c>
      <c r="P9" s="119" t="n">
        <v>103.5</v>
      </c>
      <c r="Q9" s="119" t="n">
        <v>103</v>
      </c>
      <c r="R9" s="119" t="n">
        <v>102.9</v>
      </c>
      <c r="S9" s="119" t="n">
        <v>102.8</v>
      </c>
      <c r="T9" s="119" t="n">
        <f aca="false">S9*R9*Q9*P9*O9*N9/10000000000</f>
        <v>149.389733421006</v>
      </c>
    </row>
    <row r="10" customFormat="false" ht="12.75" hidden="false" customHeight="false" outlineLevel="0" collapsed="false">
      <c r="A10" s="112" t="s">
        <v>1528</v>
      </c>
      <c r="B10" s="113" t="s">
        <v>1529</v>
      </c>
      <c r="C10" s="114" t="s">
        <v>1525</v>
      </c>
      <c r="D10" s="119" t="n">
        <v>6095</v>
      </c>
      <c r="E10" s="119" t="n">
        <v>7326</v>
      </c>
      <c r="F10" s="119" t="n">
        <v>8341.3</v>
      </c>
      <c r="G10" s="119" t="n">
        <v>9307.9</v>
      </c>
      <c r="H10" s="119" t="n">
        <v>9200</v>
      </c>
      <c r="I10" s="119" t="n">
        <v>10386</v>
      </c>
      <c r="J10" s="119" t="n">
        <v>11400</v>
      </c>
      <c r="K10" s="119" t="n">
        <v>12529</v>
      </c>
      <c r="L10" s="119" t="n">
        <v>13750</v>
      </c>
      <c r="M10" s="119" t="n">
        <v>14928</v>
      </c>
      <c r="N10" s="119" t="n">
        <f aca="false">100*M10/F10</f>
        <v>178.964909546474</v>
      </c>
      <c r="O10" s="119" t="n">
        <v>16175</v>
      </c>
      <c r="P10" s="119" t="n">
        <v>17493</v>
      </c>
      <c r="Q10" s="119" t="n">
        <v>18880</v>
      </c>
      <c r="R10" s="119" t="n">
        <v>20338</v>
      </c>
      <c r="S10" s="119" t="n">
        <v>21866</v>
      </c>
      <c r="T10" s="119" t="n">
        <f aca="false">100*S10/F10</f>
        <v>262.141392828456</v>
      </c>
    </row>
    <row r="11" customFormat="false" ht="22.5" hidden="false" customHeight="false" outlineLevel="0" collapsed="false">
      <c r="A11" s="112" t="s">
        <v>1530</v>
      </c>
      <c r="B11" s="113" t="s">
        <v>1531</v>
      </c>
      <c r="C11" s="114" t="s">
        <v>1241</v>
      </c>
      <c r="D11" s="119" t="n">
        <v>120.2</v>
      </c>
      <c r="E11" s="119" t="n">
        <v>107.3</v>
      </c>
      <c r="F11" s="119" t="n">
        <v>103.4</v>
      </c>
      <c r="G11" s="119" t="n">
        <v>104.8</v>
      </c>
      <c r="H11" s="119" t="n">
        <v>103.7</v>
      </c>
      <c r="I11" s="119" t="n">
        <v>104.3</v>
      </c>
      <c r="J11" s="119" t="n">
        <v>103.6</v>
      </c>
      <c r="K11" s="119" t="n">
        <v>104.1</v>
      </c>
      <c r="L11" s="119" t="n">
        <v>104.3</v>
      </c>
      <c r="M11" s="119" t="n">
        <v>103.2</v>
      </c>
      <c r="N11" s="119" t="n">
        <f aca="false">M11*L11*K11*J11*I11*G11/10000000000</f>
        <v>126.887862561648</v>
      </c>
      <c r="O11" s="119" t="n">
        <v>103</v>
      </c>
      <c r="P11" s="119" t="n">
        <v>102.8</v>
      </c>
      <c r="Q11" s="119" t="n">
        <v>102.6</v>
      </c>
      <c r="R11" s="119" t="n">
        <v>102.4</v>
      </c>
      <c r="S11" s="119" t="n">
        <v>102.2</v>
      </c>
      <c r="T11" s="119" t="n">
        <f aca="false">S11*R11*Q11*P11*O11*N11/10000000000</f>
        <v>144.260899002284</v>
      </c>
    </row>
    <row r="12" customFormat="false" ht="22.5" hidden="false" customHeight="false" outlineLevel="0" collapsed="false">
      <c r="A12" s="112"/>
      <c r="B12" s="113" t="s">
        <v>1532</v>
      </c>
      <c r="C12" s="114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22.5" hidden="false" customHeight="false" outlineLevel="0" collapsed="false">
      <c r="A13" s="112" t="s">
        <v>1533</v>
      </c>
      <c r="B13" s="113" t="s">
        <v>1534</v>
      </c>
      <c r="C13" s="114" t="s">
        <v>1535</v>
      </c>
      <c r="D13" s="119" t="n">
        <v>656169</v>
      </c>
      <c r="E13" s="119" t="n">
        <v>894464</v>
      </c>
      <c r="F13" s="119" t="n">
        <v>912229</v>
      </c>
      <c r="G13" s="119" t="n">
        <v>838999</v>
      </c>
      <c r="H13" s="119" t="n">
        <v>820208</v>
      </c>
      <c r="I13" s="119" t="n">
        <v>905687</v>
      </c>
      <c r="J13" s="119" t="n">
        <v>964002</v>
      </c>
      <c r="K13" s="119" t="n">
        <v>1011490</v>
      </c>
      <c r="L13" s="119" t="n">
        <v>1067385</v>
      </c>
      <c r="M13" s="119" t="n">
        <v>1128234</v>
      </c>
      <c r="N13" s="119" t="n">
        <f aca="false">100*M13/F13</f>
        <v>123.678813105043</v>
      </c>
      <c r="O13" s="119"/>
      <c r="P13" s="119"/>
      <c r="Q13" s="119"/>
      <c r="R13" s="119"/>
      <c r="S13" s="119" t="n">
        <v>1488648</v>
      </c>
      <c r="T13" s="119" t="n">
        <f aca="false">100*S13/F13</f>
        <v>163.187971441382</v>
      </c>
    </row>
    <row r="14" customFormat="false" ht="12.75" hidden="false" customHeight="false" outlineLevel="0" collapsed="false">
      <c r="A14" s="112" t="s">
        <v>1536</v>
      </c>
      <c r="B14" s="113" t="s">
        <v>1537</v>
      </c>
      <c r="C14" s="114" t="s">
        <v>1241</v>
      </c>
      <c r="D14" s="119" t="n">
        <v>106.1</v>
      </c>
      <c r="E14" s="119" t="n">
        <v>98.2</v>
      </c>
      <c r="F14" s="119" t="n">
        <v>105.3</v>
      </c>
      <c r="G14" s="119" t="n">
        <v>93.2</v>
      </c>
      <c r="H14" s="119" t="n">
        <v>102</v>
      </c>
      <c r="I14" s="119" t="n">
        <v>99.4</v>
      </c>
      <c r="J14" s="119" t="n">
        <v>100.5</v>
      </c>
      <c r="K14" s="119" t="n">
        <v>99.9</v>
      </c>
      <c r="L14" s="119" t="n">
        <v>100.5</v>
      </c>
      <c r="M14" s="119" t="n">
        <v>100.7</v>
      </c>
      <c r="N14" s="119" t="n">
        <f aca="false">M14*L14*K14*J14*I14*G14/10000000000</f>
        <v>94.1302861774519</v>
      </c>
      <c r="O14" s="119" t="n">
        <v>100.7</v>
      </c>
      <c r="P14" s="119" t="n">
        <v>100.7</v>
      </c>
      <c r="Q14" s="119" t="n">
        <v>100.7</v>
      </c>
      <c r="R14" s="119" t="n">
        <v>100.7</v>
      </c>
      <c r="S14" s="119" t="n">
        <v>100.7</v>
      </c>
      <c r="T14" s="119" t="n">
        <f aca="false">S14*R14*Q14*P14*O14*N14/10000000000</f>
        <v>97.4712940323874</v>
      </c>
    </row>
    <row r="15" customFormat="false" ht="33.75" hidden="false" customHeight="false" outlineLevel="0" collapsed="false">
      <c r="A15" s="112" t="s">
        <v>1538</v>
      </c>
      <c r="B15" s="113" t="s">
        <v>1539</v>
      </c>
      <c r="C15" s="114" t="s">
        <v>1535</v>
      </c>
      <c r="D15" s="119" t="n">
        <v>393913</v>
      </c>
      <c r="E15" s="119" t="n">
        <v>547250</v>
      </c>
      <c r="F15" s="119" t="n">
        <v>575291</v>
      </c>
      <c r="G15" s="119" t="n">
        <v>426809</v>
      </c>
      <c r="H15" s="119" t="n">
        <v>446723</v>
      </c>
      <c r="I15" s="119" t="n">
        <v>431444</v>
      </c>
      <c r="J15" s="119" t="n">
        <v>448451</v>
      </c>
      <c r="K15" s="119" t="n">
        <v>469636</v>
      </c>
      <c r="L15" s="119" t="n">
        <v>497909</v>
      </c>
      <c r="M15" s="119" t="n">
        <v>527123</v>
      </c>
      <c r="N15" s="119" t="n">
        <f aca="false">100*M15/F15</f>
        <v>91.627193889701</v>
      </c>
      <c r="O15" s="119"/>
      <c r="P15" s="119"/>
      <c r="Q15" s="119"/>
      <c r="R15" s="119"/>
      <c r="S15" s="119" t="n">
        <v>794500</v>
      </c>
      <c r="T15" s="119" t="n">
        <f aca="false">100*S15/F15</f>
        <v>138.104020400111</v>
      </c>
    </row>
    <row r="16" customFormat="false" ht="22.5" hidden="false" customHeight="false" outlineLevel="0" collapsed="false">
      <c r="A16" s="112" t="s">
        <v>1540</v>
      </c>
      <c r="B16" s="113" t="s">
        <v>1541</v>
      </c>
      <c r="C16" s="114" t="s">
        <v>1241</v>
      </c>
      <c r="D16" s="119" t="n">
        <v>109.1</v>
      </c>
      <c r="E16" s="119" t="n">
        <v>115.8</v>
      </c>
      <c r="F16" s="119" t="n">
        <v>108.3</v>
      </c>
      <c r="G16" s="119" t="n">
        <v>88</v>
      </c>
      <c r="H16" s="119" t="n">
        <v>107.84</v>
      </c>
      <c r="I16" s="119" t="n">
        <v>98.4</v>
      </c>
      <c r="J16" s="119" t="n">
        <v>100</v>
      </c>
      <c r="K16" s="119" t="n">
        <v>99.8</v>
      </c>
      <c r="L16" s="119" t="n">
        <v>100.9</v>
      </c>
      <c r="M16" s="119" t="n">
        <v>100.8</v>
      </c>
      <c r="N16" s="119" t="n">
        <f aca="false">M16*L16*K16*J16*I16*G16/10000000000</f>
        <v>87.894158026752</v>
      </c>
      <c r="O16" s="119" t="n">
        <v>100.8</v>
      </c>
      <c r="P16" s="119" t="n">
        <v>100.8</v>
      </c>
      <c r="Q16" s="119" t="n">
        <v>100.8</v>
      </c>
      <c r="R16" s="119" t="n">
        <v>100.8</v>
      </c>
      <c r="S16" s="119" t="n">
        <v>100.8</v>
      </c>
      <c r="T16" s="119" t="n">
        <f aca="false">S16*R16*Q16*P16*O16*N16/10000000000</f>
        <v>91.4666284300007</v>
      </c>
    </row>
    <row r="17" customFormat="false" ht="33.75" hidden="false" customHeight="false" outlineLevel="0" collapsed="false">
      <c r="A17" s="112" t="s">
        <v>1542</v>
      </c>
      <c r="B17" s="113" t="s">
        <v>1543</v>
      </c>
      <c r="C17" s="114" t="s">
        <v>1535</v>
      </c>
      <c r="D17" s="119" t="n">
        <v>262256</v>
      </c>
      <c r="E17" s="119" t="n">
        <v>347214</v>
      </c>
      <c r="F17" s="119" t="n">
        <v>336938</v>
      </c>
      <c r="G17" s="119" t="n">
        <v>412190</v>
      </c>
      <c r="H17" s="119" t="n">
        <v>373485</v>
      </c>
      <c r="I17" s="119" t="n">
        <v>474243</v>
      </c>
      <c r="J17" s="119" t="n">
        <v>515545</v>
      </c>
      <c r="K17" s="119" t="n">
        <v>541854</v>
      </c>
      <c r="L17" s="119" t="n">
        <v>569476</v>
      </c>
      <c r="M17" s="119" t="n">
        <v>601111</v>
      </c>
      <c r="N17" s="119" t="n">
        <f aca="false">100*M17/F17</f>
        <v>178.404038725225</v>
      </c>
      <c r="O17" s="119"/>
      <c r="P17" s="119"/>
      <c r="Q17" s="119"/>
      <c r="R17" s="119"/>
      <c r="S17" s="119" t="n">
        <v>694148</v>
      </c>
      <c r="T17" s="119" t="n">
        <f aca="false">100*S17/F17</f>
        <v>206.016537167075</v>
      </c>
    </row>
    <row r="18" customFormat="false" ht="22.5" hidden="false" customHeight="false" outlineLevel="0" collapsed="false">
      <c r="A18" s="112" t="s">
        <v>1544</v>
      </c>
      <c r="B18" s="113" t="s">
        <v>1545</v>
      </c>
      <c r="C18" s="114" t="s">
        <v>1241</v>
      </c>
      <c r="D18" s="119" t="n">
        <v>103.2</v>
      </c>
      <c r="E18" s="119" t="n">
        <v>111.6</v>
      </c>
      <c r="F18" s="119" t="n">
        <v>100.7</v>
      </c>
      <c r="G18" s="119" t="n">
        <v>102.1</v>
      </c>
      <c r="H18" s="119" t="n">
        <v>102.41</v>
      </c>
      <c r="I18" s="119" t="n">
        <v>100.6</v>
      </c>
      <c r="J18" s="119" t="n">
        <v>101.4</v>
      </c>
      <c r="K18" s="119" t="n">
        <v>100.1</v>
      </c>
      <c r="L18" s="119" t="n">
        <v>100</v>
      </c>
      <c r="M18" s="119" t="n">
        <v>100.5</v>
      </c>
      <c r="N18" s="119" t="n">
        <f aca="false">M18*L18*K18*J18*I18*G18/10000000000</f>
        <v>104.776000611282</v>
      </c>
      <c r="O18" s="119" t="n">
        <v>100.5</v>
      </c>
      <c r="P18" s="119" t="n">
        <v>100.5</v>
      </c>
      <c r="Q18" s="119" t="n">
        <v>100.5</v>
      </c>
      <c r="R18" s="119" t="n">
        <v>100.5</v>
      </c>
      <c r="S18" s="119" t="n">
        <v>100.7</v>
      </c>
      <c r="T18" s="119" t="n">
        <f aca="false">S18*R18*Q18*P18*O18*N18/10000000000</f>
        <v>107.635500503424</v>
      </c>
    </row>
    <row r="19" customFormat="false" ht="22.5" hidden="false" customHeight="false" outlineLevel="0" collapsed="false">
      <c r="A19" s="112"/>
      <c r="B19" s="113" t="s">
        <v>1546</v>
      </c>
      <c r="C19" s="114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</row>
    <row r="20" customFormat="false" ht="45" hidden="false" customHeight="false" outlineLevel="0" collapsed="false">
      <c r="A20" s="112" t="s">
        <v>1547</v>
      </c>
      <c r="B20" s="113" t="s">
        <v>1548</v>
      </c>
      <c r="C20" s="114" t="s">
        <v>1535</v>
      </c>
      <c r="D20" s="119" t="n">
        <v>94064</v>
      </c>
      <c r="E20" s="119" t="n">
        <v>97675.4</v>
      </c>
      <c r="F20" s="119" t="n">
        <v>45825</v>
      </c>
      <c r="G20" s="119" t="n">
        <v>51561</v>
      </c>
      <c r="H20" s="119" t="n">
        <v>46280</v>
      </c>
      <c r="I20" s="119" t="n">
        <v>55446</v>
      </c>
      <c r="J20" s="119" t="n">
        <v>58347</v>
      </c>
      <c r="K20" s="119" t="n">
        <v>61930</v>
      </c>
      <c r="L20" s="119" t="n">
        <v>65617</v>
      </c>
      <c r="M20" s="119" t="n">
        <v>69454</v>
      </c>
      <c r="N20" s="119" t="n">
        <f aca="false">100*M20/F20</f>
        <v>151.563557010366</v>
      </c>
      <c r="O20" s="119"/>
      <c r="P20" s="119"/>
      <c r="Q20" s="119"/>
      <c r="R20" s="119"/>
      <c r="S20" s="119" t="n">
        <v>87800</v>
      </c>
      <c r="T20" s="119" t="n">
        <f aca="false">100*S20/F20</f>
        <v>191.598472449536</v>
      </c>
    </row>
    <row r="21" customFormat="false" ht="45" hidden="false" customHeight="false" outlineLevel="0" collapsed="false">
      <c r="A21" s="112" t="s">
        <v>1549</v>
      </c>
      <c r="B21" s="113" t="s">
        <v>1550</v>
      </c>
      <c r="C21" s="114" t="s">
        <v>1241</v>
      </c>
      <c r="D21" s="119" t="n">
        <v>117.2</v>
      </c>
      <c r="E21" s="119" t="n">
        <v>103.8</v>
      </c>
      <c r="F21" s="119" t="n">
        <v>43.3</v>
      </c>
      <c r="G21" s="119" t="n">
        <v>112.5</v>
      </c>
      <c r="H21" s="119" t="n">
        <v>101</v>
      </c>
      <c r="I21" s="119" t="n">
        <v>107.5</v>
      </c>
      <c r="J21" s="119" t="n">
        <v>105.2</v>
      </c>
      <c r="K21" s="119" t="n">
        <v>106.1</v>
      </c>
      <c r="L21" s="119" t="n">
        <v>106</v>
      </c>
      <c r="M21" s="119" t="n">
        <v>105.8</v>
      </c>
      <c r="N21" s="119" t="n">
        <f aca="false">M21*L21*K21*J21*I21*G21/10000000000</f>
        <v>151.38527823585</v>
      </c>
      <c r="O21" s="119" t="n">
        <v>104.8</v>
      </c>
      <c r="P21" s="119" t="n">
        <v>104.8</v>
      </c>
      <c r="Q21" s="119" t="n">
        <v>104.8</v>
      </c>
      <c r="R21" s="119" t="n">
        <v>104.8</v>
      </c>
      <c r="S21" s="119" t="n">
        <v>104.8</v>
      </c>
      <c r="T21" s="119" t="n">
        <f aca="false">S21*R21*Q21*P21*O21*N21/10000000000</f>
        <v>191.37713848365</v>
      </c>
    </row>
    <row r="22" customFormat="false" ht="12.75" hidden="false" customHeight="false" outlineLevel="0" collapsed="false">
      <c r="A22" s="112" t="s">
        <v>1551</v>
      </c>
      <c r="B22" s="113" t="s">
        <v>1537</v>
      </c>
      <c r="C22" s="114" t="s">
        <v>1241</v>
      </c>
      <c r="D22" s="119" t="n">
        <v>130.1</v>
      </c>
      <c r="E22" s="119" t="n">
        <v>84.5</v>
      </c>
      <c r="F22" s="119" t="n">
        <v>48.9</v>
      </c>
      <c r="G22" s="119" t="n">
        <v>104.7</v>
      </c>
      <c r="H22" s="119" t="n">
        <v>100.5</v>
      </c>
      <c r="I22" s="119" t="n">
        <v>100.5</v>
      </c>
      <c r="J22" s="119" t="n">
        <v>100.7</v>
      </c>
      <c r="K22" s="119" t="n">
        <v>100.8</v>
      </c>
      <c r="L22" s="119" t="n">
        <v>101.1</v>
      </c>
      <c r="M22" s="119" t="n">
        <v>101</v>
      </c>
      <c r="N22" s="119" t="n">
        <f aca="false">M22*L22*K22*J22*I22*G22/10000000000</f>
        <v>109.062456513288</v>
      </c>
      <c r="O22" s="119" t="n">
        <v>100</v>
      </c>
      <c r="P22" s="119" t="n">
        <v>100</v>
      </c>
      <c r="Q22" s="119" t="n">
        <v>100</v>
      </c>
      <c r="R22" s="119" t="n">
        <v>100</v>
      </c>
      <c r="S22" s="119" t="n">
        <v>100</v>
      </c>
      <c r="T22" s="119" t="n">
        <f aca="false">S22*R22*Q22*P22*O22*N22/10000000000</f>
        <v>109.062456513288</v>
      </c>
    </row>
    <row r="23" customFormat="false" ht="33.75" hidden="false" customHeight="false" outlineLevel="0" collapsed="false">
      <c r="A23" s="112"/>
      <c r="B23" s="113" t="s">
        <v>1552</v>
      </c>
      <c r="C23" s="114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</row>
    <row r="24" customFormat="false" ht="45" hidden="false" customHeight="false" outlineLevel="0" collapsed="false">
      <c r="A24" s="112" t="s">
        <v>1553</v>
      </c>
      <c r="B24" s="113" t="s">
        <v>1548</v>
      </c>
      <c r="C24" s="114" t="s">
        <v>1535</v>
      </c>
      <c r="D24" s="119" t="n">
        <v>30550</v>
      </c>
      <c r="E24" s="119" t="n">
        <v>43045.9</v>
      </c>
      <c r="F24" s="119" t="n">
        <v>49448.6</v>
      </c>
      <c r="G24" s="119" t="n">
        <v>48457.8</v>
      </c>
      <c r="H24" s="119" t="n">
        <v>56865</v>
      </c>
      <c r="I24" s="119" t="n">
        <v>55859</v>
      </c>
      <c r="J24" s="119" t="n">
        <v>62763</v>
      </c>
      <c r="K24" s="119" t="n">
        <v>69965</v>
      </c>
      <c r="L24" s="119" t="n">
        <v>77377</v>
      </c>
      <c r="M24" s="119" t="n">
        <v>85656</v>
      </c>
      <c r="N24" s="119" t="n">
        <f aca="false">100*M24/F24</f>
        <v>173.222295474493</v>
      </c>
      <c r="O24" s="119"/>
      <c r="P24" s="119"/>
      <c r="Q24" s="119"/>
      <c r="R24" s="119"/>
      <c r="S24" s="119" t="n">
        <v>144594</v>
      </c>
      <c r="T24" s="119" t="n">
        <f aca="false">100*S24/F24</f>
        <v>292.412727559526</v>
      </c>
    </row>
    <row r="25" customFormat="false" ht="45" hidden="false" customHeight="false" outlineLevel="0" collapsed="false">
      <c r="A25" s="112" t="s">
        <v>1554</v>
      </c>
      <c r="B25" s="113" t="s">
        <v>1550</v>
      </c>
      <c r="C25" s="114" t="s">
        <v>1241</v>
      </c>
      <c r="D25" s="119" t="n">
        <v>98.1</v>
      </c>
      <c r="E25" s="119" t="n">
        <v>140.9</v>
      </c>
      <c r="F25" s="119" t="n">
        <v>114.9</v>
      </c>
      <c r="G25" s="119" t="n">
        <v>98.3</v>
      </c>
      <c r="H25" s="119" t="n">
        <v>115</v>
      </c>
      <c r="I25" s="119" t="n">
        <v>115.3</v>
      </c>
      <c r="J25" s="119" t="n">
        <v>112.4</v>
      </c>
      <c r="K25" s="119" t="n">
        <v>111.5</v>
      </c>
      <c r="L25" s="119" t="n">
        <v>110.6</v>
      </c>
      <c r="M25" s="119" t="n">
        <v>110.7</v>
      </c>
      <c r="N25" s="119" t="n">
        <f aca="false">M25*L25*K25*J25*I25*G25/10000000000</f>
        <v>173.910879574747</v>
      </c>
      <c r="O25" s="119" t="n">
        <v>110.8</v>
      </c>
      <c r="P25" s="119" t="n">
        <v>110.9</v>
      </c>
      <c r="Q25" s="119" t="n">
        <v>111</v>
      </c>
      <c r="R25" s="119" t="n">
        <v>111.2</v>
      </c>
      <c r="S25" s="119" t="n">
        <v>111.3</v>
      </c>
      <c r="T25" s="119" t="n">
        <f aca="false">100*S24/F24</f>
        <v>292.412727559526</v>
      </c>
    </row>
    <row r="26" customFormat="false" ht="12.75" hidden="false" customHeight="false" outlineLevel="0" collapsed="false">
      <c r="A26" s="112" t="s">
        <v>1555</v>
      </c>
      <c r="B26" s="113" t="s">
        <v>1556</v>
      </c>
      <c r="C26" s="114" t="s">
        <v>1241</v>
      </c>
      <c r="D26" s="119" t="n">
        <v>99.2</v>
      </c>
      <c r="E26" s="119" t="n">
        <v>132.8</v>
      </c>
      <c r="F26" s="119" t="n">
        <v>108</v>
      </c>
      <c r="G26" s="119" t="n">
        <v>88.8</v>
      </c>
      <c r="H26" s="119" t="n">
        <v>100.8</v>
      </c>
      <c r="I26" s="119" t="n">
        <v>100.5</v>
      </c>
      <c r="J26" s="119" t="n">
        <v>100.5</v>
      </c>
      <c r="K26" s="119" t="n">
        <v>100.7</v>
      </c>
      <c r="L26" s="119" t="n">
        <v>101</v>
      </c>
      <c r="M26" s="119" t="n">
        <v>101.1</v>
      </c>
      <c r="N26" s="119" t="n">
        <f aca="false">M26*L26*K26*J26*I26*G26/10000000000</f>
        <v>92.2246656080094</v>
      </c>
      <c r="O26" s="119" t="n">
        <v>101.2</v>
      </c>
      <c r="P26" s="119" t="n">
        <v>101.3</v>
      </c>
      <c r="Q26" s="119" t="n">
        <v>101.4</v>
      </c>
      <c r="R26" s="119" t="n">
        <v>101.5</v>
      </c>
      <c r="S26" s="119" t="n">
        <v>101.6</v>
      </c>
      <c r="T26" s="119" t="n">
        <f aca="false">S26*R26*Q26*P26*O26*N26/10000000000</f>
        <v>98.8632201915608</v>
      </c>
    </row>
    <row r="27" customFormat="false" ht="12.75" hidden="false" customHeight="false" outlineLevel="0" collapsed="false">
      <c r="A27" s="112"/>
      <c r="B27" s="113" t="s">
        <v>1557</v>
      </c>
      <c r="C27" s="114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</row>
    <row r="28" customFormat="false" ht="45" hidden="false" customHeight="false" outlineLevel="0" collapsed="false">
      <c r="A28" s="112" t="s">
        <v>1558</v>
      </c>
      <c r="B28" s="113" t="s">
        <v>1548</v>
      </c>
      <c r="C28" s="114" t="s">
        <v>1535</v>
      </c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 t="e">
        <f aca="false">100*M28/F28</f>
        <v>#DIV/0!</v>
      </c>
      <c r="O28" s="119"/>
      <c r="P28" s="119"/>
      <c r="Q28" s="119"/>
      <c r="R28" s="119"/>
      <c r="S28" s="119"/>
      <c r="T28" s="119" t="e">
        <f aca="false">100*S28/F28</f>
        <v>#DIV/0!</v>
      </c>
    </row>
    <row r="29" customFormat="false" ht="45" hidden="false" customHeight="false" outlineLevel="0" collapsed="false">
      <c r="A29" s="112" t="s">
        <v>1559</v>
      </c>
      <c r="B29" s="113" t="s">
        <v>1550</v>
      </c>
      <c r="C29" s="114" t="s">
        <v>1241</v>
      </c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 t="n">
        <f aca="false">M29*L29*K29*J29*I29*G29/10000000000</f>
        <v>0</v>
      </c>
      <c r="O29" s="119"/>
      <c r="P29" s="119"/>
      <c r="Q29" s="119"/>
      <c r="R29" s="119"/>
      <c r="S29" s="119"/>
      <c r="T29" s="119" t="e">
        <f aca="false">100*S28/F28</f>
        <v>#DIV/0!</v>
      </c>
    </row>
    <row r="30" customFormat="false" ht="12.75" hidden="false" customHeight="false" outlineLevel="0" collapsed="false">
      <c r="A30" s="112" t="s">
        <v>1560</v>
      </c>
      <c r="B30" s="113" t="s">
        <v>1556</v>
      </c>
      <c r="C30" s="114" t="s">
        <v>1241</v>
      </c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 t="n">
        <f aca="false">M30*L30*K30*J30*I30*G30/10000000000</f>
        <v>0</v>
      </c>
      <c r="O30" s="119"/>
      <c r="P30" s="119"/>
      <c r="Q30" s="119"/>
      <c r="R30" s="119"/>
      <c r="S30" s="119"/>
      <c r="T30" s="119" t="n">
        <f aca="false">S30*R30*Q30*P30*O30*N30/10000000000</f>
        <v>0</v>
      </c>
    </row>
    <row r="31" customFormat="false" ht="22.5" hidden="false" customHeight="false" outlineLevel="0" collapsed="false">
      <c r="A31" s="112"/>
      <c r="B31" s="113" t="s">
        <v>1561</v>
      </c>
      <c r="C31" s="114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</row>
    <row r="32" customFormat="false" ht="45" hidden="false" customHeight="false" outlineLevel="0" collapsed="false">
      <c r="A32" s="112" t="s">
        <v>1562</v>
      </c>
      <c r="B32" s="113" t="s">
        <v>1548</v>
      </c>
      <c r="C32" s="114" t="s">
        <v>1535</v>
      </c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 t="e">
        <f aca="false">100*M32/F32</f>
        <v>#DIV/0!</v>
      </c>
      <c r="O32" s="119"/>
      <c r="P32" s="119"/>
      <c r="Q32" s="119"/>
      <c r="R32" s="119"/>
      <c r="S32" s="119"/>
      <c r="T32" s="119" t="e">
        <f aca="false">100*S32/F32</f>
        <v>#DIV/0!</v>
      </c>
    </row>
    <row r="33" customFormat="false" ht="45" hidden="false" customHeight="false" outlineLevel="0" collapsed="false">
      <c r="A33" s="112" t="s">
        <v>1563</v>
      </c>
      <c r="B33" s="113" t="s">
        <v>1550</v>
      </c>
      <c r="C33" s="114" t="s">
        <v>1241</v>
      </c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 t="n">
        <f aca="false">M33*L33*K33*J33*I33*G33/10000000000</f>
        <v>0</v>
      </c>
      <c r="O33" s="119"/>
      <c r="P33" s="119"/>
      <c r="Q33" s="119"/>
      <c r="R33" s="119"/>
      <c r="S33" s="119"/>
      <c r="T33" s="119" t="e">
        <f aca="false">100*S32/F32</f>
        <v>#DIV/0!</v>
      </c>
    </row>
    <row r="34" customFormat="false" ht="12.75" hidden="false" customHeight="false" outlineLevel="0" collapsed="false">
      <c r="A34" s="112" t="s">
        <v>1564</v>
      </c>
      <c r="B34" s="113" t="s">
        <v>1537</v>
      </c>
      <c r="C34" s="114" t="s">
        <v>1241</v>
      </c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 t="n">
        <f aca="false">M34*L34*K34*J34*I34*G34/10000000000</f>
        <v>0</v>
      </c>
      <c r="O34" s="119"/>
      <c r="P34" s="119"/>
      <c r="Q34" s="119"/>
      <c r="R34" s="119"/>
      <c r="S34" s="119"/>
      <c r="T34" s="119" t="n">
        <f aca="false">S34*R34*Q34*P34*O34*N34/10000000000</f>
        <v>0</v>
      </c>
    </row>
    <row r="35" customFormat="false" ht="22.5" hidden="false" customHeight="false" outlineLevel="0" collapsed="false">
      <c r="A35" s="112"/>
      <c r="B35" s="113" t="s">
        <v>1565</v>
      </c>
      <c r="C35" s="114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</row>
    <row r="36" customFormat="false" ht="45" hidden="false" customHeight="false" outlineLevel="0" collapsed="false">
      <c r="A36" s="112" t="s">
        <v>1566</v>
      </c>
      <c r="B36" s="113" t="s">
        <v>1548</v>
      </c>
      <c r="C36" s="114" t="s">
        <v>1535</v>
      </c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 t="e">
        <f aca="false">100*M36/F36</f>
        <v>#DIV/0!</v>
      </c>
      <c r="O36" s="119"/>
      <c r="P36" s="119"/>
      <c r="Q36" s="119"/>
      <c r="R36" s="119"/>
      <c r="S36" s="119"/>
      <c r="T36" s="119" t="e">
        <f aca="false">100*S36/F36</f>
        <v>#DIV/0!</v>
      </c>
    </row>
    <row r="37" customFormat="false" ht="45" hidden="false" customHeight="false" outlineLevel="0" collapsed="false">
      <c r="A37" s="112" t="s">
        <v>1567</v>
      </c>
      <c r="B37" s="113" t="s">
        <v>1550</v>
      </c>
      <c r="C37" s="114" t="s">
        <v>1241</v>
      </c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 t="n">
        <f aca="false">M37*L37*K37*J37*I37*G37/10000000000</f>
        <v>0</v>
      </c>
      <c r="O37" s="119"/>
      <c r="P37" s="119"/>
      <c r="Q37" s="119"/>
      <c r="R37" s="119"/>
      <c r="S37" s="119"/>
      <c r="T37" s="119" t="e">
        <f aca="false">100*S36/F36</f>
        <v>#DIV/0!</v>
      </c>
    </row>
    <row r="38" customFormat="false" ht="12.75" hidden="false" customHeight="false" outlineLevel="0" collapsed="false">
      <c r="A38" s="112"/>
      <c r="B38" s="113" t="s">
        <v>1568</v>
      </c>
      <c r="C38" s="114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</row>
    <row r="39" customFormat="false" ht="45" hidden="false" customHeight="false" outlineLevel="0" collapsed="false">
      <c r="A39" s="112" t="s">
        <v>1569</v>
      </c>
      <c r="B39" s="113" t="s">
        <v>1548</v>
      </c>
      <c r="C39" s="114" t="s">
        <v>1535</v>
      </c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 t="e">
        <f aca="false">100*M39/F39</f>
        <v>#DIV/0!</v>
      </c>
      <c r="O39" s="119"/>
      <c r="P39" s="119"/>
      <c r="Q39" s="119"/>
      <c r="R39" s="119"/>
      <c r="S39" s="119"/>
      <c r="T39" s="119" t="e">
        <f aca="false">100*S39/F39</f>
        <v>#DIV/0!</v>
      </c>
    </row>
    <row r="40" customFormat="false" ht="45" hidden="false" customHeight="false" outlineLevel="0" collapsed="false">
      <c r="A40" s="112" t="s">
        <v>1570</v>
      </c>
      <c r="B40" s="113" t="s">
        <v>1550</v>
      </c>
      <c r="C40" s="114" t="s">
        <v>1241</v>
      </c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 t="n">
        <f aca="false">M40*L40*K40*J40*I40*G40/10000000000</f>
        <v>0</v>
      </c>
      <c r="O40" s="119"/>
      <c r="P40" s="119"/>
      <c r="Q40" s="119"/>
      <c r="R40" s="119"/>
      <c r="S40" s="119"/>
      <c r="T40" s="119" t="n">
        <f aca="false">S40*R40*Q40*P40*O40*N40/10000000000</f>
        <v>0</v>
      </c>
    </row>
    <row r="41" customFormat="false" ht="22.5" hidden="false" customHeight="false" outlineLevel="0" collapsed="false">
      <c r="A41" s="112"/>
      <c r="B41" s="113" t="s">
        <v>1571</v>
      </c>
      <c r="C41" s="114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</row>
    <row r="42" customFormat="false" ht="45" hidden="false" customHeight="false" outlineLevel="0" collapsed="false">
      <c r="A42" s="112" t="s">
        <v>1572</v>
      </c>
      <c r="B42" s="113" t="s">
        <v>1548</v>
      </c>
      <c r="C42" s="114" t="s">
        <v>1535</v>
      </c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 t="e">
        <f aca="false">100*M42/F42</f>
        <v>#DIV/0!</v>
      </c>
      <c r="O42" s="119"/>
      <c r="P42" s="119"/>
      <c r="Q42" s="119"/>
      <c r="R42" s="119"/>
      <c r="S42" s="119"/>
      <c r="T42" s="119" t="e">
        <f aca="false">100*S42/F42</f>
        <v>#DIV/0!</v>
      </c>
    </row>
    <row r="43" customFormat="false" ht="45" hidden="false" customHeight="false" outlineLevel="0" collapsed="false">
      <c r="A43" s="112" t="s">
        <v>1573</v>
      </c>
      <c r="B43" s="113" t="s">
        <v>1550</v>
      </c>
      <c r="C43" s="114" t="s">
        <v>1241</v>
      </c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 t="n">
        <f aca="false">M43*L43*K43*J43*I43*G43/10000000000</f>
        <v>0</v>
      </c>
      <c r="O43" s="119"/>
      <c r="P43" s="119"/>
      <c r="Q43" s="119"/>
      <c r="R43" s="119"/>
      <c r="S43" s="119"/>
      <c r="T43" s="119" t="e">
        <f aca="false">100*S42/F42</f>
        <v>#DIV/0!</v>
      </c>
    </row>
    <row r="44" customFormat="false" ht="12.75" hidden="false" customHeight="false" outlineLevel="0" collapsed="false">
      <c r="A44" s="112" t="s">
        <v>1574</v>
      </c>
      <c r="B44" s="113" t="s">
        <v>1537</v>
      </c>
      <c r="C44" s="114" t="s">
        <v>1241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 t="n">
        <f aca="false">M44*L44*K44*J44*I44*G44/10000000000</f>
        <v>0</v>
      </c>
      <c r="O44" s="119"/>
      <c r="P44" s="119"/>
      <c r="Q44" s="119"/>
      <c r="R44" s="119"/>
      <c r="S44" s="119"/>
      <c r="T44" s="119" t="n">
        <f aca="false">S44*R44*Q44*P44*O44*N44/10000000000</f>
        <v>0</v>
      </c>
    </row>
    <row r="45" customFormat="false" ht="12.75" hidden="false" customHeight="false" outlineLevel="0" collapsed="false">
      <c r="A45" s="112"/>
      <c r="B45" s="113" t="s">
        <v>1575</v>
      </c>
      <c r="C45" s="114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</row>
    <row r="46" customFormat="false" ht="45" hidden="false" customHeight="false" outlineLevel="0" collapsed="false">
      <c r="A46" s="112" t="s">
        <v>1576</v>
      </c>
      <c r="B46" s="113" t="s">
        <v>1548</v>
      </c>
      <c r="C46" s="114" t="s">
        <v>1535</v>
      </c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 t="e">
        <f aca="false">100*M46/F46</f>
        <v>#DIV/0!</v>
      </c>
      <c r="O46" s="119"/>
      <c r="P46" s="119"/>
      <c r="Q46" s="119"/>
      <c r="R46" s="119"/>
      <c r="S46" s="119"/>
      <c r="T46" s="119" t="e">
        <f aca="false">100*S46/F46</f>
        <v>#DIV/0!</v>
      </c>
    </row>
    <row r="47" customFormat="false" ht="45" hidden="false" customHeight="false" outlineLevel="0" collapsed="false">
      <c r="A47" s="112" t="s">
        <v>1577</v>
      </c>
      <c r="B47" s="113" t="s">
        <v>1550</v>
      </c>
      <c r="C47" s="114" t="s">
        <v>1241</v>
      </c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 t="n">
        <f aca="false">M47*L47*K47*J47*I47*G47/10000000000</f>
        <v>0</v>
      </c>
      <c r="O47" s="119"/>
      <c r="P47" s="119"/>
      <c r="Q47" s="119"/>
      <c r="R47" s="119"/>
      <c r="S47" s="119"/>
      <c r="T47" s="119" t="e">
        <f aca="false">100*S46/F46</f>
        <v>#DIV/0!</v>
      </c>
    </row>
    <row r="48" customFormat="false" ht="12.75" hidden="false" customHeight="false" outlineLevel="0" collapsed="false">
      <c r="A48" s="112"/>
      <c r="B48" s="113" t="s">
        <v>1578</v>
      </c>
      <c r="C48" s="114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</row>
    <row r="49" customFormat="false" ht="45" hidden="false" customHeight="false" outlineLevel="0" collapsed="false">
      <c r="A49" s="112" t="s">
        <v>1579</v>
      </c>
      <c r="B49" s="113" t="s">
        <v>1548</v>
      </c>
      <c r="C49" s="114" t="s">
        <v>1535</v>
      </c>
      <c r="D49" s="119" t="n">
        <v>583</v>
      </c>
      <c r="E49" s="119"/>
      <c r="F49" s="119"/>
      <c r="G49" s="119"/>
      <c r="H49" s="119"/>
      <c r="I49" s="119"/>
      <c r="J49" s="119"/>
      <c r="K49" s="119"/>
      <c r="L49" s="119"/>
      <c r="M49" s="119"/>
      <c r="N49" s="119" t="e">
        <f aca="false">100*M49/F49</f>
        <v>#DIV/0!</v>
      </c>
      <c r="O49" s="119"/>
      <c r="P49" s="119"/>
      <c r="Q49" s="119"/>
      <c r="R49" s="119"/>
      <c r="S49" s="119"/>
      <c r="T49" s="119" t="e">
        <f aca="false">100*S49/F49</f>
        <v>#DIV/0!</v>
      </c>
    </row>
    <row r="50" customFormat="false" ht="45" hidden="false" customHeight="false" outlineLevel="0" collapsed="false">
      <c r="A50" s="112" t="s">
        <v>1580</v>
      </c>
      <c r="B50" s="113" t="s">
        <v>1550</v>
      </c>
      <c r="C50" s="114" t="s">
        <v>1241</v>
      </c>
      <c r="D50" s="119" t="n">
        <v>19.7</v>
      </c>
      <c r="E50" s="119"/>
      <c r="F50" s="119"/>
      <c r="G50" s="119"/>
      <c r="H50" s="119"/>
      <c r="I50" s="119"/>
      <c r="J50" s="119"/>
      <c r="K50" s="119"/>
      <c r="L50" s="119"/>
      <c r="M50" s="119"/>
      <c r="N50" s="119" t="n">
        <f aca="false">M50*L50*K50*J50*I50*G50/10000000000</f>
        <v>0</v>
      </c>
      <c r="O50" s="119"/>
      <c r="P50" s="119"/>
      <c r="Q50" s="119"/>
      <c r="R50" s="119"/>
      <c r="S50" s="119"/>
      <c r="T50" s="119" t="e">
        <f aca="false">100*S49/F49</f>
        <v>#DIV/0!</v>
      </c>
    </row>
    <row r="51" customFormat="false" ht="12.75" hidden="false" customHeight="false" outlineLevel="0" collapsed="false">
      <c r="A51" s="112" t="s">
        <v>1581</v>
      </c>
      <c r="B51" s="113" t="s">
        <v>1556</v>
      </c>
      <c r="C51" s="114" t="s">
        <v>1241</v>
      </c>
      <c r="D51" s="119" t="n">
        <v>119.7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 t="n">
        <f aca="false">M51*L51*K51*J51*I51*G51/10000000000</f>
        <v>0</v>
      </c>
      <c r="O51" s="119"/>
      <c r="P51" s="119"/>
      <c r="Q51" s="119"/>
      <c r="R51" s="119"/>
      <c r="S51" s="119"/>
      <c r="T51" s="119" t="n">
        <f aca="false">S51*R51*Q51*P51*O51*N51/10000000000</f>
        <v>0</v>
      </c>
    </row>
    <row r="52" customFormat="false" ht="22.5" hidden="false" customHeight="false" outlineLevel="0" collapsed="false">
      <c r="A52" s="112"/>
      <c r="B52" s="113" t="s">
        <v>1582</v>
      </c>
      <c r="C52" s="114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customFormat="false" ht="45" hidden="false" customHeight="false" outlineLevel="0" collapsed="false">
      <c r="A53" s="112" t="s">
        <v>1583</v>
      </c>
      <c r="B53" s="113" t="s">
        <v>1548</v>
      </c>
      <c r="C53" s="114" t="s">
        <v>1535</v>
      </c>
      <c r="D53" s="119" t="n">
        <v>583</v>
      </c>
      <c r="E53" s="119"/>
      <c r="F53" s="119"/>
      <c r="G53" s="119"/>
      <c r="H53" s="119"/>
      <c r="I53" s="119"/>
      <c r="J53" s="119"/>
      <c r="K53" s="119"/>
      <c r="L53" s="119"/>
      <c r="M53" s="119"/>
      <c r="N53" s="119" t="e">
        <f aca="false">100*M53/F53</f>
        <v>#DIV/0!</v>
      </c>
      <c r="O53" s="119"/>
      <c r="P53" s="119"/>
      <c r="Q53" s="119"/>
      <c r="R53" s="119"/>
      <c r="S53" s="119"/>
      <c r="T53" s="119" t="e">
        <f aca="false">100*S53/F53</f>
        <v>#DIV/0!</v>
      </c>
    </row>
    <row r="54" customFormat="false" ht="45" hidden="false" customHeight="false" outlineLevel="0" collapsed="false">
      <c r="A54" s="112" t="s">
        <v>1584</v>
      </c>
      <c r="B54" s="113" t="s">
        <v>1550</v>
      </c>
      <c r="C54" s="114" t="s">
        <v>1241</v>
      </c>
      <c r="D54" s="119" t="n">
        <v>127.3</v>
      </c>
      <c r="E54" s="119"/>
      <c r="F54" s="119"/>
      <c r="G54" s="119"/>
      <c r="H54" s="119"/>
      <c r="I54" s="119"/>
      <c r="J54" s="119"/>
      <c r="K54" s="119"/>
      <c r="L54" s="119"/>
      <c r="M54" s="119"/>
      <c r="N54" s="119" t="n">
        <f aca="false">M54*L54*K54*J54*I54*G54/10000000000</f>
        <v>0</v>
      </c>
      <c r="O54" s="119"/>
      <c r="P54" s="119"/>
      <c r="Q54" s="119"/>
      <c r="R54" s="119"/>
      <c r="S54" s="119"/>
      <c r="T54" s="119" t="e">
        <f aca="false">100*S53/F53</f>
        <v>#DIV/0!</v>
      </c>
    </row>
    <row r="55" customFormat="false" ht="12.75" hidden="false" customHeight="false" outlineLevel="0" collapsed="false">
      <c r="A55" s="112" t="s">
        <v>1585</v>
      </c>
      <c r="B55" s="113" t="s">
        <v>1556</v>
      </c>
      <c r="C55" s="114" t="s">
        <v>1241</v>
      </c>
      <c r="D55" s="119" t="n">
        <v>119.7</v>
      </c>
      <c r="E55" s="119"/>
      <c r="F55" s="119"/>
      <c r="G55" s="119"/>
      <c r="H55" s="119"/>
      <c r="I55" s="119"/>
      <c r="J55" s="119"/>
      <c r="K55" s="119"/>
      <c r="L55" s="119"/>
      <c r="M55" s="119"/>
      <c r="N55" s="119" t="n">
        <f aca="false">M55*L55*K55*J55*I55*G55/10000000000</f>
        <v>0</v>
      </c>
      <c r="O55" s="119"/>
      <c r="P55" s="119"/>
      <c r="Q55" s="119"/>
      <c r="R55" s="119"/>
      <c r="S55" s="119"/>
      <c r="T55" s="119" t="n">
        <f aca="false">S55*R55*Q55*P55*O55*N55/10000000000</f>
        <v>0</v>
      </c>
    </row>
    <row r="56" customFormat="false" ht="22.5" hidden="false" customHeight="false" outlineLevel="0" collapsed="false">
      <c r="A56" s="112"/>
      <c r="B56" s="113" t="s">
        <v>1586</v>
      </c>
      <c r="C56" s="114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</row>
    <row r="57" customFormat="false" ht="45" hidden="false" customHeight="false" outlineLevel="0" collapsed="false">
      <c r="A57" s="112" t="s">
        <v>1587</v>
      </c>
      <c r="B57" s="113" t="s">
        <v>1548</v>
      </c>
      <c r="C57" s="114" t="s">
        <v>1535</v>
      </c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 t="e">
        <f aca="false">100*M57/F57</f>
        <v>#DIV/0!</v>
      </c>
      <c r="O57" s="119"/>
      <c r="P57" s="119"/>
      <c r="Q57" s="119"/>
      <c r="R57" s="119"/>
      <c r="S57" s="119"/>
      <c r="T57" s="119" t="e">
        <f aca="false">100*S57/F57</f>
        <v>#DIV/0!</v>
      </c>
    </row>
    <row r="58" customFormat="false" ht="45" hidden="false" customHeight="false" outlineLevel="0" collapsed="false">
      <c r="A58" s="112" t="s">
        <v>1588</v>
      </c>
      <c r="B58" s="113" t="s">
        <v>1550</v>
      </c>
      <c r="C58" s="114" t="s">
        <v>1241</v>
      </c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 t="n">
        <f aca="false">M58*L58*K58*J58*I58*G58/10000000000</f>
        <v>0</v>
      </c>
      <c r="O58" s="119"/>
      <c r="P58" s="119"/>
      <c r="Q58" s="119"/>
      <c r="R58" s="119"/>
      <c r="S58" s="119"/>
      <c r="T58" s="119" t="e">
        <f aca="false">100*S57/F57</f>
        <v>#DIV/0!</v>
      </c>
    </row>
    <row r="59" customFormat="false" ht="12.75" hidden="false" customHeight="false" outlineLevel="0" collapsed="false">
      <c r="A59" s="112" t="s">
        <v>1589</v>
      </c>
      <c r="B59" s="113" t="s">
        <v>1537</v>
      </c>
      <c r="C59" s="114" t="s">
        <v>1241</v>
      </c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 t="n">
        <f aca="false">M59*L59*K59*J59*I59*G59/10000000000</f>
        <v>0</v>
      </c>
      <c r="O59" s="119"/>
      <c r="P59" s="119"/>
      <c r="Q59" s="119"/>
      <c r="R59" s="119"/>
      <c r="S59" s="119"/>
      <c r="T59" s="119" t="n">
        <f aca="false">S59*R59*Q59*P59*O59*N59/10000000000</f>
        <v>0</v>
      </c>
    </row>
    <row r="60" customFormat="false" ht="22.5" hidden="false" customHeight="false" outlineLevel="0" collapsed="false">
      <c r="A60" s="112"/>
      <c r="B60" s="113" t="s">
        <v>1590</v>
      </c>
      <c r="C60" s="114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</row>
    <row r="61" customFormat="false" ht="45" hidden="false" customHeight="false" outlineLevel="0" collapsed="false">
      <c r="A61" s="112" t="s">
        <v>1591</v>
      </c>
      <c r="B61" s="113" t="s">
        <v>1548</v>
      </c>
      <c r="C61" s="114" t="s">
        <v>1535</v>
      </c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 t="e">
        <f aca="false">100*M61/F61</f>
        <v>#DIV/0!</v>
      </c>
      <c r="O61" s="119"/>
      <c r="P61" s="119"/>
      <c r="Q61" s="119"/>
      <c r="R61" s="119"/>
      <c r="S61" s="119"/>
      <c r="T61" s="119" t="e">
        <f aca="false">100*S61/F61</f>
        <v>#DIV/0!</v>
      </c>
    </row>
    <row r="62" customFormat="false" ht="45" hidden="false" customHeight="false" outlineLevel="0" collapsed="false">
      <c r="A62" s="112" t="s">
        <v>1592</v>
      </c>
      <c r="B62" s="113" t="s">
        <v>1550</v>
      </c>
      <c r="C62" s="114" t="s">
        <v>1241</v>
      </c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 t="n">
        <f aca="false">M62*L62*K62*J62*I62*G62/10000000000</f>
        <v>0</v>
      </c>
      <c r="O62" s="119"/>
      <c r="P62" s="119"/>
      <c r="Q62" s="119"/>
      <c r="R62" s="119"/>
      <c r="S62" s="119"/>
      <c r="T62" s="119" t="e">
        <f aca="false">100*S61/F61</f>
        <v>#DIV/0!</v>
      </c>
    </row>
    <row r="63" customFormat="false" ht="12.75" hidden="false" customHeight="false" outlineLevel="0" collapsed="false">
      <c r="A63" s="112" t="s">
        <v>1593</v>
      </c>
      <c r="B63" s="113" t="s">
        <v>1537</v>
      </c>
      <c r="C63" s="114" t="s">
        <v>1241</v>
      </c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 t="n">
        <f aca="false">M63*L63*K63*J63*I63*G63/10000000000</f>
        <v>0</v>
      </c>
      <c r="O63" s="119"/>
      <c r="P63" s="119"/>
      <c r="Q63" s="119"/>
      <c r="R63" s="119"/>
      <c r="S63" s="119"/>
      <c r="T63" s="119" t="n">
        <f aca="false">S63*R63*Q63*P63*O63*N63/10000000000</f>
        <v>0</v>
      </c>
    </row>
    <row r="64" customFormat="false" ht="22.5" hidden="false" customHeight="false" outlineLevel="0" collapsed="false">
      <c r="A64" s="112"/>
      <c r="B64" s="113" t="s">
        <v>1594</v>
      </c>
      <c r="C64" s="114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</row>
    <row r="65" customFormat="false" ht="45" hidden="false" customHeight="false" outlineLevel="0" collapsed="false">
      <c r="A65" s="112" t="s">
        <v>1595</v>
      </c>
      <c r="B65" s="113" t="s">
        <v>1548</v>
      </c>
      <c r="C65" s="114" t="s">
        <v>1535</v>
      </c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 t="e">
        <f aca="false">100*M65/F65</f>
        <v>#DIV/0!</v>
      </c>
      <c r="O65" s="119"/>
      <c r="P65" s="119"/>
      <c r="Q65" s="119"/>
      <c r="R65" s="119"/>
      <c r="S65" s="119"/>
      <c r="T65" s="119" t="e">
        <f aca="false">100*S65/F65</f>
        <v>#DIV/0!</v>
      </c>
    </row>
    <row r="66" customFormat="false" ht="45" hidden="false" customHeight="false" outlineLevel="0" collapsed="false">
      <c r="A66" s="112" t="s">
        <v>1596</v>
      </c>
      <c r="B66" s="113" t="s">
        <v>1550</v>
      </c>
      <c r="C66" s="114" t="s">
        <v>1241</v>
      </c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 t="n">
        <f aca="false">M66*L66*K66*J66*I66*G66/10000000000</f>
        <v>0</v>
      </c>
      <c r="O66" s="119"/>
      <c r="P66" s="119"/>
      <c r="Q66" s="119"/>
      <c r="R66" s="119"/>
      <c r="S66" s="119"/>
      <c r="T66" s="119" t="e">
        <f aca="false">100*S65/F65</f>
        <v>#DIV/0!</v>
      </c>
    </row>
    <row r="67" customFormat="false" ht="12.75" hidden="false" customHeight="false" outlineLevel="0" collapsed="false">
      <c r="A67" s="112" t="s">
        <v>1597</v>
      </c>
      <c r="B67" s="113" t="s">
        <v>1537</v>
      </c>
      <c r="C67" s="114" t="s">
        <v>1241</v>
      </c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 t="n">
        <f aca="false">M67*L67*K67*J67*I67*G67/10000000000</f>
        <v>0</v>
      </c>
      <c r="O67" s="119"/>
      <c r="P67" s="119"/>
      <c r="Q67" s="119"/>
      <c r="R67" s="119"/>
      <c r="S67" s="119"/>
      <c r="T67" s="119" t="n">
        <f aca="false">S67*R67*Q67*P67*O67*N67/10000000000</f>
        <v>0</v>
      </c>
    </row>
    <row r="68" customFormat="false" ht="33.75" hidden="false" customHeight="false" outlineLevel="0" collapsed="false">
      <c r="A68" s="112"/>
      <c r="B68" s="113" t="s">
        <v>1598</v>
      </c>
      <c r="C68" s="114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</row>
    <row r="69" customFormat="false" ht="45" hidden="false" customHeight="false" outlineLevel="0" collapsed="false">
      <c r="A69" s="112" t="s">
        <v>1599</v>
      </c>
      <c r="B69" s="113" t="s">
        <v>1548</v>
      </c>
      <c r="C69" s="114" t="s">
        <v>1535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 t="e">
        <f aca="false">100*M69/F69</f>
        <v>#DIV/0!</v>
      </c>
      <c r="O69" s="119"/>
      <c r="P69" s="119"/>
      <c r="Q69" s="119"/>
      <c r="R69" s="119"/>
      <c r="S69" s="119"/>
      <c r="T69" s="119" t="e">
        <f aca="false">100*S69/F69</f>
        <v>#DIV/0!</v>
      </c>
    </row>
    <row r="70" customFormat="false" ht="45" hidden="false" customHeight="false" outlineLevel="0" collapsed="false">
      <c r="A70" s="112" t="s">
        <v>1600</v>
      </c>
      <c r="B70" s="113" t="s">
        <v>1550</v>
      </c>
      <c r="C70" s="114" t="s">
        <v>1241</v>
      </c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 t="n">
        <f aca="false">M70*L70*K70*J70*I70*G70/10000000000</f>
        <v>0</v>
      </c>
      <c r="O70" s="119"/>
      <c r="P70" s="119"/>
      <c r="Q70" s="119"/>
      <c r="R70" s="119"/>
      <c r="S70" s="119"/>
      <c r="T70" s="119" t="e">
        <f aca="false">100*S69/F69</f>
        <v>#DIV/0!</v>
      </c>
    </row>
    <row r="71" customFormat="false" ht="12.75" hidden="false" customHeight="false" outlineLevel="0" collapsed="false">
      <c r="A71" s="112" t="s">
        <v>1601</v>
      </c>
      <c r="B71" s="113" t="s">
        <v>1537</v>
      </c>
      <c r="C71" s="114" t="s">
        <v>1241</v>
      </c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 t="n">
        <f aca="false">M71*L71*K71*J71*I71*G71/10000000000</f>
        <v>0</v>
      </c>
      <c r="O71" s="119"/>
      <c r="P71" s="119"/>
      <c r="Q71" s="119"/>
      <c r="R71" s="119"/>
      <c r="S71" s="119"/>
      <c r="T71" s="119" t="n">
        <f aca="false">S71*R71*Q71*P71*O71*N71/10000000000</f>
        <v>0</v>
      </c>
    </row>
    <row r="72" customFormat="false" ht="22.5" hidden="false" customHeight="false" outlineLevel="0" collapsed="false">
      <c r="A72" s="112"/>
      <c r="B72" s="113" t="s">
        <v>1602</v>
      </c>
      <c r="C72" s="114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</row>
    <row r="73" customFormat="false" ht="45" hidden="false" customHeight="false" outlineLevel="0" collapsed="false">
      <c r="A73" s="112" t="s">
        <v>1603</v>
      </c>
      <c r="B73" s="113" t="s">
        <v>1548</v>
      </c>
      <c r="C73" s="114" t="s">
        <v>1535</v>
      </c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 t="e">
        <f aca="false">100*M73/F73</f>
        <v>#DIV/0!</v>
      </c>
      <c r="O73" s="119"/>
      <c r="P73" s="119"/>
      <c r="Q73" s="119"/>
      <c r="R73" s="119"/>
      <c r="S73" s="119"/>
      <c r="T73" s="119" t="e">
        <f aca="false">100*S73/F73</f>
        <v>#DIV/0!</v>
      </c>
    </row>
    <row r="74" customFormat="false" ht="45" hidden="false" customHeight="false" outlineLevel="0" collapsed="false">
      <c r="A74" s="112" t="s">
        <v>1604</v>
      </c>
      <c r="B74" s="113" t="s">
        <v>1550</v>
      </c>
      <c r="C74" s="114" t="s">
        <v>1241</v>
      </c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 t="n">
        <f aca="false">M74*L74*K74*J74*I74*G74/10000000000</f>
        <v>0</v>
      </c>
      <c r="O74" s="119"/>
      <c r="P74" s="119"/>
      <c r="Q74" s="119"/>
      <c r="R74" s="119"/>
      <c r="S74" s="119"/>
      <c r="T74" s="119" t="e">
        <f aca="false">100*S73/F73</f>
        <v>#DIV/0!</v>
      </c>
    </row>
    <row r="75" customFormat="false" ht="12.75" hidden="false" customHeight="false" outlineLevel="0" collapsed="false">
      <c r="A75" s="112" t="s">
        <v>1605</v>
      </c>
      <c r="B75" s="113" t="s">
        <v>1537</v>
      </c>
      <c r="C75" s="114" t="s">
        <v>1241</v>
      </c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 t="n">
        <f aca="false">M75*L75*K75*J75*I75*G75/10000000000</f>
        <v>0</v>
      </c>
      <c r="O75" s="119"/>
      <c r="P75" s="119"/>
      <c r="Q75" s="119"/>
      <c r="R75" s="119"/>
      <c r="S75" s="119"/>
      <c r="T75" s="119" t="n">
        <f aca="false">S75*R75*Q75*P75*O75*N75/10000000000</f>
        <v>0</v>
      </c>
    </row>
    <row r="76" customFormat="false" ht="12.75" hidden="false" customHeight="false" outlineLevel="0" collapsed="false">
      <c r="A76" s="112"/>
      <c r="B76" s="113" t="s">
        <v>1606</v>
      </c>
      <c r="C76" s="114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</row>
    <row r="77" customFormat="false" ht="45" hidden="false" customHeight="false" outlineLevel="0" collapsed="false">
      <c r="A77" s="112" t="s">
        <v>1607</v>
      </c>
      <c r="B77" s="113" t="s">
        <v>1548</v>
      </c>
      <c r="C77" s="114" t="s">
        <v>1535</v>
      </c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 t="e">
        <f aca="false">100*M77/F77</f>
        <v>#DIV/0!</v>
      </c>
      <c r="O77" s="119"/>
      <c r="P77" s="119"/>
      <c r="Q77" s="119"/>
      <c r="R77" s="119"/>
      <c r="S77" s="119"/>
      <c r="T77" s="119" t="e">
        <f aca="false">100*S77/F77</f>
        <v>#DIV/0!</v>
      </c>
    </row>
    <row r="78" customFormat="false" ht="45" hidden="false" customHeight="false" outlineLevel="0" collapsed="false">
      <c r="A78" s="112" t="s">
        <v>1608</v>
      </c>
      <c r="B78" s="113" t="s">
        <v>1609</v>
      </c>
      <c r="C78" s="114" t="s">
        <v>1241</v>
      </c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 t="n">
        <f aca="false">M78*L78*K78*J78*I78*G78/10000000000</f>
        <v>0</v>
      </c>
      <c r="O78" s="119"/>
      <c r="P78" s="119"/>
      <c r="Q78" s="119"/>
      <c r="R78" s="119"/>
      <c r="S78" s="119"/>
      <c r="T78" s="119" t="e">
        <f aca="false">100*S77/F77</f>
        <v>#DIV/0!</v>
      </c>
    </row>
    <row r="79" customFormat="false" ht="12.75" hidden="false" customHeight="false" outlineLevel="0" collapsed="false">
      <c r="A79" s="112" t="s">
        <v>1610</v>
      </c>
      <c r="B79" s="113" t="s">
        <v>1556</v>
      </c>
      <c r="C79" s="114" t="s">
        <v>1241</v>
      </c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 t="n">
        <f aca="false">M79*L79*K79*J79*I79*G79/10000000000</f>
        <v>0</v>
      </c>
      <c r="O79" s="119"/>
      <c r="P79" s="119"/>
      <c r="Q79" s="119"/>
      <c r="R79" s="119"/>
      <c r="S79" s="119"/>
      <c r="T79" s="119" t="n">
        <f aca="false">S79*R79*Q79*P79*O79*N79/10000000000</f>
        <v>0</v>
      </c>
    </row>
    <row r="80" customFormat="false" ht="22.5" hidden="false" customHeight="false" outlineLevel="0" collapsed="false">
      <c r="A80" s="112"/>
      <c r="B80" s="113" t="s">
        <v>1611</v>
      </c>
      <c r="C80" s="114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</row>
    <row r="81" customFormat="false" ht="45" hidden="false" customHeight="false" outlineLevel="0" collapsed="false">
      <c r="A81" s="112" t="s">
        <v>1612</v>
      </c>
      <c r="B81" s="113" t="s">
        <v>1548</v>
      </c>
      <c r="C81" s="114" t="s">
        <v>1535</v>
      </c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 t="e">
        <f aca="false">100*M81/F81</f>
        <v>#DIV/0!</v>
      </c>
      <c r="O81" s="119"/>
      <c r="P81" s="119"/>
      <c r="Q81" s="119"/>
      <c r="R81" s="119"/>
      <c r="S81" s="119"/>
      <c r="T81" s="119" t="e">
        <f aca="false">100*S81/F81</f>
        <v>#DIV/0!</v>
      </c>
    </row>
    <row r="82" customFormat="false" ht="45" hidden="false" customHeight="false" outlineLevel="0" collapsed="false">
      <c r="A82" s="112" t="s">
        <v>1613</v>
      </c>
      <c r="B82" s="113" t="s">
        <v>1550</v>
      </c>
      <c r="C82" s="114" t="s">
        <v>1241</v>
      </c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 t="n">
        <f aca="false">M82*L82*K82*J82*I82*G82/10000000000</f>
        <v>0</v>
      </c>
      <c r="O82" s="119"/>
      <c r="P82" s="119"/>
      <c r="Q82" s="119"/>
      <c r="R82" s="119"/>
      <c r="S82" s="119"/>
      <c r="T82" s="119" t="e">
        <f aca="false">100*S81/F81</f>
        <v>#DIV/0!</v>
      </c>
    </row>
    <row r="83" customFormat="false" ht="12.75" hidden="false" customHeight="false" outlineLevel="0" collapsed="false">
      <c r="A83" s="112" t="s">
        <v>1614</v>
      </c>
      <c r="B83" s="113" t="s">
        <v>1537</v>
      </c>
      <c r="C83" s="114" t="s">
        <v>1241</v>
      </c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 t="n">
        <f aca="false">M83*L83*K83*J83*I83*G83/10000000000</f>
        <v>0</v>
      </c>
      <c r="O83" s="119"/>
      <c r="P83" s="119"/>
      <c r="Q83" s="119"/>
      <c r="R83" s="119"/>
      <c r="S83" s="119"/>
      <c r="T83" s="119" t="n">
        <f aca="false">S83*R83*Q83*P83*O83*N83/10000000000</f>
        <v>0</v>
      </c>
    </row>
    <row r="84" customFormat="false" ht="22.5" hidden="false" customHeight="false" outlineLevel="0" collapsed="false">
      <c r="A84" s="112"/>
      <c r="B84" s="113" t="s">
        <v>1615</v>
      </c>
      <c r="C84" s="114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</row>
    <row r="85" customFormat="false" ht="45" hidden="false" customHeight="false" outlineLevel="0" collapsed="false">
      <c r="A85" s="112" t="s">
        <v>1616</v>
      </c>
      <c r="B85" s="113" t="s">
        <v>1548</v>
      </c>
      <c r="C85" s="114" t="s">
        <v>1535</v>
      </c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 t="e">
        <f aca="false">100*M85/F85</f>
        <v>#DIV/0!</v>
      </c>
      <c r="O85" s="119"/>
      <c r="P85" s="119"/>
      <c r="Q85" s="119"/>
      <c r="R85" s="119"/>
      <c r="S85" s="119"/>
      <c r="T85" s="119" t="e">
        <f aca="false">100*S85/F85</f>
        <v>#DIV/0!</v>
      </c>
    </row>
    <row r="86" customFormat="false" ht="45" hidden="false" customHeight="false" outlineLevel="0" collapsed="false">
      <c r="A86" s="112" t="s">
        <v>1617</v>
      </c>
      <c r="B86" s="113" t="s">
        <v>1550</v>
      </c>
      <c r="C86" s="114" t="s">
        <v>1241</v>
      </c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 t="n">
        <f aca="false">M86*L86*K86*J86*I86*G86/10000000000</f>
        <v>0</v>
      </c>
      <c r="O86" s="119"/>
      <c r="P86" s="119"/>
      <c r="Q86" s="119"/>
      <c r="R86" s="119"/>
      <c r="S86" s="119"/>
      <c r="T86" s="119" t="e">
        <f aca="false">100*S85/F85</f>
        <v>#DIV/0!</v>
      </c>
    </row>
    <row r="87" customFormat="false" ht="12.75" hidden="false" customHeight="false" outlineLevel="0" collapsed="false">
      <c r="A87" s="112" t="s">
        <v>1618</v>
      </c>
      <c r="B87" s="113" t="s">
        <v>1537</v>
      </c>
      <c r="C87" s="114" t="s">
        <v>1241</v>
      </c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 t="n">
        <f aca="false">M87*L87*K87*J87*I87*G87/10000000000</f>
        <v>0</v>
      </c>
      <c r="O87" s="119"/>
      <c r="P87" s="119"/>
      <c r="Q87" s="119"/>
      <c r="R87" s="119"/>
      <c r="S87" s="119"/>
      <c r="T87" s="119" t="n">
        <f aca="false">S87*R87*Q87*P87*O87*N87/10000000000</f>
        <v>0</v>
      </c>
    </row>
    <row r="88" customFormat="false" ht="22.5" hidden="false" customHeight="false" outlineLevel="0" collapsed="false">
      <c r="A88" s="112"/>
      <c r="B88" s="113" t="s">
        <v>1619</v>
      </c>
      <c r="C88" s="114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</row>
    <row r="89" customFormat="false" ht="45" hidden="false" customHeight="false" outlineLevel="0" collapsed="false">
      <c r="A89" s="112" t="s">
        <v>1620</v>
      </c>
      <c r="B89" s="113" t="s">
        <v>1548</v>
      </c>
      <c r="C89" s="114" t="s">
        <v>1535</v>
      </c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 t="e">
        <f aca="false">100*M89/F89</f>
        <v>#DIV/0!</v>
      </c>
      <c r="O89" s="119"/>
      <c r="P89" s="119"/>
      <c r="Q89" s="119"/>
      <c r="R89" s="119"/>
      <c r="S89" s="119"/>
      <c r="T89" s="119" t="e">
        <f aca="false">100*S89/F89</f>
        <v>#DIV/0!</v>
      </c>
    </row>
    <row r="90" customFormat="false" ht="45" hidden="false" customHeight="false" outlineLevel="0" collapsed="false">
      <c r="A90" s="112" t="s">
        <v>1621</v>
      </c>
      <c r="B90" s="113" t="s">
        <v>1550</v>
      </c>
      <c r="C90" s="114" t="s">
        <v>1241</v>
      </c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 t="n">
        <f aca="false">M90*L90*K90*J90*I90*G90/10000000000</f>
        <v>0</v>
      </c>
      <c r="O90" s="119"/>
      <c r="P90" s="119"/>
      <c r="Q90" s="119"/>
      <c r="R90" s="119"/>
      <c r="S90" s="119"/>
      <c r="T90" s="119" t="e">
        <f aca="false">100*S89/F89</f>
        <v>#DIV/0!</v>
      </c>
    </row>
    <row r="91" customFormat="false" ht="12.75" hidden="false" customHeight="false" outlineLevel="0" collapsed="false">
      <c r="A91" s="112" t="s">
        <v>1622</v>
      </c>
      <c r="B91" s="113" t="s">
        <v>1556</v>
      </c>
      <c r="C91" s="114" t="s">
        <v>1241</v>
      </c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 t="n">
        <f aca="false">M91*L91*K91*J91*I91*G91/10000000000</f>
        <v>0</v>
      </c>
      <c r="O91" s="119"/>
      <c r="P91" s="119"/>
      <c r="Q91" s="119"/>
      <c r="R91" s="119"/>
      <c r="S91" s="119"/>
      <c r="T91" s="119" t="n">
        <f aca="false">S91*R91*Q91*P91*O91*N91/10000000000</f>
        <v>0</v>
      </c>
    </row>
    <row r="92" customFormat="false" ht="22.5" hidden="false" customHeight="false" outlineLevel="0" collapsed="false">
      <c r="A92" s="112"/>
      <c r="B92" s="113" t="s">
        <v>1623</v>
      </c>
      <c r="C92" s="114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</row>
    <row r="93" customFormat="false" ht="45" hidden="false" customHeight="false" outlineLevel="0" collapsed="false">
      <c r="A93" s="112" t="s">
        <v>1624</v>
      </c>
      <c r="B93" s="113" t="s">
        <v>1548</v>
      </c>
      <c r="C93" s="114" t="s">
        <v>1535</v>
      </c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 t="e">
        <f aca="false">100*M93/F93</f>
        <v>#DIV/0!</v>
      </c>
      <c r="O93" s="119"/>
      <c r="P93" s="119"/>
      <c r="Q93" s="119"/>
      <c r="R93" s="119"/>
      <c r="S93" s="119"/>
      <c r="T93" s="119" t="e">
        <f aca="false">100*S93/F93</f>
        <v>#DIV/0!</v>
      </c>
    </row>
    <row r="94" customFormat="false" ht="45" hidden="false" customHeight="false" outlineLevel="0" collapsed="false">
      <c r="A94" s="112" t="s">
        <v>1625</v>
      </c>
      <c r="B94" s="113" t="s">
        <v>1550</v>
      </c>
      <c r="C94" s="114" t="s">
        <v>1241</v>
      </c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 t="n">
        <f aca="false">M94*L94*K94*J94*I94*G94/10000000000</f>
        <v>0</v>
      </c>
      <c r="O94" s="119"/>
      <c r="P94" s="119"/>
      <c r="Q94" s="119"/>
      <c r="R94" s="119"/>
      <c r="S94" s="119"/>
      <c r="T94" s="119" t="e">
        <f aca="false">100*S93/F93</f>
        <v>#DIV/0!</v>
      </c>
    </row>
    <row r="95" customFormat="false" ht="12.75" hidden="false" customHeight="false" outlineLevel="0" collapsed="false">
      <c r="A95" s="112" t="s">
        <v>1626</v>
      </c>
      <c r="B95" s="113" t="s">
        <v>1537</v>
      </c>
      <c r="C95" s="114" t="s">
        <v>1241</v>
      </c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 t="n">
        <f aca="false">M95*L95*K95*J95*I95*G95/10000000000</f>
        <v>0</v>
      </c>
      <c r="O95" s="119"/>
      <c r="P95" s="119"/>
      <c r="Q95" s="119"/>
      <c r="R95" s="119"/>
      <c r="S95" s="119"/>
      <c r="T95" s="119" t="n">
        <f aca="false">S95*R95*Q95*P95*O95*N95/10000000000</f>
        <v>0</v>
      </c>
    </row>
    <row r="96" customFormat="false" ht="22.5" hidden="false" customHeight="false" outlineLevel="0" collapsed="false">
      <c r="A96" s="112"/>
      <c r="B96" s="113" t="s">
        <v>1627</v>
      </c>
      <c r="C96" s="114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</row>
    <row r="97" customFormat="false" ht="45" hidden="false" customHeight="false" outlineLevel="0" collapsed="false">
      <c r="A97" s="112" t="s">
        <v>1628</v>
      </c>
      <c r="B97" s="113" t="s">
        <v>1548</v>
      </c>
      <c r="C97" s="114" t="s">
        <v>1535</v>
      </c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 t="e">
        <f aca="false">100*M97/F97</f>
        <v>#DIV/0!</v>
      </c>
      <c r="O97" s="119"/>
      <c r="P97" s="119"/>
      <c r="Q97" s="119"/>
      <c r="R97" s="119"/>
      <c r="S97" s="119"/>
      <c r="T97" s="119" t="e">
        <f aca="false">100*S97/F97</f>
        <v>#DIV/0!</v>
      </c>
    </row>
    <row r="98" customFormat="false" ht="45" hidden="false" customHeight="false" outlineLevel="0" collapsed="false">
      <c r="A98" s="112" t="s">
        <v>1629</v>
      </c>
      <c r="B98" s="113" t="s">
        <v>1550</v>
      </c>
      <c r="C98" s="114" t="s">
        <v>1241</v>
      </c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 t="n">
        <f aca="false">M98*L98*K98*J98*I98*G98/10000000000</f>
        <v>0</v>
      </c>
      <c r="O98" s="119"/>
      <c r="P98" s="119"/>
      <c r="Q98" s="119"/>
      <c r="R98" s="119"/>
      <c r="S98" s="119"/>
      <c r="T98" s="119" t="e">
        <f aca="false">100*S97/F97</f>
        <v>#DIV/0!</v>
      </c>
    </row>
    <row r="99" customFormat="false" ht="12.75" hidden="false" customHeight="false" outlineLevel="0" collapsed="false">
      <c r="A99" s="112" t="s">
        <v>1630</v>
      </c>
      <c r="B99" s="113" t="s">
        <v>1537</v>
      </c>
      <c r="C99" s="114" t="s">
        <v>1241</v>
      </c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 t="n">
        <f aca="false">M99*L99*K99*J99*I99*G99/10000000000</f>
        <v>0</v>
      </c>
      <c r="O99" s="119"/>
      <c r="P99" s="119"/>
      <c r="Q99" s="119"/>
      <c r="R99" s="119"/>
      <c r="S99" s="119"/>
      <c r="T99" s="119" t="n">
        <f aca="false">S99*R99*Q99*P99*O99*N99/10000000000</f>
        <v>0</v>
      </c>
    </row>
    <row r="100" customFormat="false" ht="22.5" hidden="false" customHeight="false" outlineLevel="0" collapsed="false">
      <c r="A100" s="112"/>
      <c r="B100" s="113" t="s">
        <v>1631</v>
      </c>
      <c r="C100" s="114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</row>
    <row r="101" customFormat="false" ht="45" hidden="false" customHeight="false" outlineLevel="0" collapsed="false">
      <c r="A101" s="112" t="s">
        <v>1632</v>
      </c>
      <c r="B101" s="113" t="s">
        <v>1548</v>
      </c>
      <c r="C101" s="114" t="s">
        <v>1535</v>
      </c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 t="e">
        <f aca="false">100*M101/F101</f>
        <v>#DIV/0!</v>
      </c>
      <c r="O101" s="119"/>
      <c r="P101" s="119"/>
      <c r="Q101" s="119"/>
      <c r="R101" s="119"/>
      <c r="S101" s="119"/>
      <c r="T101" s="119" t="e">
        <f aca="false">100*S101/F101</f>
        <v>#DIV/0!</v>
      </c>
    </row>
    <row r="102" customFormat="false" ht="45" hidden="false" customHeight="false" outlineLevel="0" collapsed="false">
      <c r="A102" s="112" t="s">
        <v>1633</v>
      </c>
      <c r="B102" s="113" t="s">
        <v>1550</v>
      </c>
      <c r="C102" s="114" t="s">
        <v>1241</v>
      </c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 t="n">
        <f aca="false">M102*L102*K102*J102*I102*G102/10000000000</f>
        <v>0</v>
      </c>
      <c r="O102" s="119"/>
      <c r="P102" s="119"/>
      <c r="Q102" s="119"/>
      <c r="R102" s="119"/>
      <c r="S102" s="119"/>
      <c r="T102" s="119" t="e">
        <f aca="false">100*S101/F101</f>
        <v>#DIV/0!</v>
      </c>
    </row>
    <row r="103" customFormat="false" ht="12.75" hidden="false" customHeight="false" outlineLevel="0" collapsed="false">
      <c r="A103" s="112" t="s">
        <v>1634</v>
      </c>
      <c r="B103" s="113" t="s">
        <v>1537</v>
      </c>
      <c r="C103" s="114" t="s">
        <v>1241</v>
      </c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 t="n">
        <f aca="false">M103*L103*K103*J103*I103*G103/10000000000</f>
        <v>0</v>
      </c>
      <c r="O103" s="119"/>
      <c r="P103" s="119"/>
      <c r="Q103" s="119"/>
      <c r="R103" s="119"/>
      <c r="S103" s="119"/>
      <c r="T103" s="119" t="n">
        <f aca="false">S103*R103*Q103*P103*O103*N103/10000000000</f>
        <v>0</v>
      </c>
    </row>
    <row r="104" customFormat="false" ht="12.75" hidden="false" customHeight="false" outlineLevel="0" collapsed="false">
      <c r="A104" s="112"/>
      <c r="B104" s="113" t="s">
        <v>1635</v>
      </c>
      <c r="C104" s="114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</row>
    <row r="105" customFormat="false" ht="45" hidden="false" customHeight="false" outlineLevel="0" collapsed="false">
      <c r="A105" s="112" t="s">
        <v>1636</v>
      </c>
      <c r="B105" s="113" t="s">
        <v>1548</v>
      </c>
      <c r="C105" s="114" t="s">
        <v>1535</v>
      </c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 t="e">
        <f aca="false">100*M105/F105</f>
        <v>#DIV/0!</v>
      </c>
      <c r="O105" s="119"/>
      <c r="P105" s="119"/>
      <c r="Q105" s="119"/>
      <c r="R105" s="119"/>
      <c r="S105" s="119"/>
      <c r="T105" s="119" t="e">
        <f aca="false">100*S105/F105</f>
        <v>#DIV/0!</v>
      </c>
    </row>
    <row r="106" customFormat="false" ht="45" hidden="false" customHeight="false" outlineLevel="0" collapsed="false">
      <c r="A106" s="112" t="s">
        <v>1637</v>
      </c>
      <c r="B106" s="113" t="s">
        <v>1550</v>
      </c>
      <c r="C106" s="114" t="s">
        <v>1241</v>
      </c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 t="n">
        <f aca="false">M106*L106*K106*J106*I106*G106/10000000000</f>
        <v>0</v>
      </c>
      <c r="O106" s="119"/>
      <c r="P106" s="119"/>
      <c r="Q106" s="119"/>
      <c r="R106" s="119"/>
      <c r="S106" s="119"/>
      <c r="T106" s="119" t="e">
        <f aca="false">100*S105/F105</f>
        <v>#DIV/0!</v>
      </c>
    </row>
    <row r="107" customFormat="false" ht="12.75" hidden="false" customHeight="false" outlineLevel="0" collapsed="false">
      <c r="A107" s="112" t="s">
        <v>1638</v>
      </c>
      <c r="B107" s="113" t="s">
        <v>1537</v>
      </c>
      <c r="C107" s="114" t="s">
        <v>1241</v>
      </c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 t="n">
        <f aca="false">M107*L107*K107*J107*I107*G107/10000000000</f>
        <v>0</v>
      </c>
      <c r="O107" s="119"/>
      <c r="P107" s="119"/>
      <c r="Q107" s="119"/>
      <c r="R107" s="119"/>
      <c r="S107" s="119"/>
      <c r="T107" s="119" t="n">
        <f aca="false">S107*R107*Q107*P107*O107*N107/10000000000</f>
        <v>0</v>
      </c>
    </row>
    <row r="108" customFormat="false" ht="22.5" hidden="false" customHeight="false" outlineLevel="0" collapsed="false">
      <c r="A108" s="112"/>
      <c r="B108" s="113" t="s">
        <v>1639</v>
      </c>
      <c r="C108" s="114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</row>
    <row r="109" customFormat="false" ht="45" hidden="false" customHeight="false" outlineLevel="0" collapsed="false">
      <c r="A109" s="112" t="s">
        <v>1640</v>
      </c>
      <c r="B109" s="113" t="s">
        <v>1548</v>
      </c>
      <c r="C109" s="114" t="s">
        <v>1535</v>
      </c>
      <c r="D109" s="119" t="n">
        <v>29967</v>
      </c>
      <c r="E109" s="119" t="n">
        <v>43045.9</v>
      </c>
      <c r="F109" s="119" t="n">
        <v>49448.6</v>
      </c>
      <c r="G109" s="119" t="n">
        <v>48457.8</v>
      </c>
      <c r="H109" s="119" t="n">
        <v>56865</v>
      </c>
      <c r="I109" s="119" t="n">
        <v>55859</v>
      </c>
      <c r="J109" s="119" t="n">
        <v>62763</v>
      </c>
      <c r="K109" s="119" t="n">
        <v>69965</v>
      </c>
      <c r="L109" s="119" t="n">
        <v>77377</v>
      </c>
      <c r="M109" s="119" t="n">
        <v>85656</v>
      </c>
      <c r="N109" s="119" t="n">
        <f aca="false">100*M109/F109</f>
        <v>173.222295474493</v>
      </c>
      <c r="O109" s="119"/>
      <c r="P109" s="119"/>
      <c r="Q109" s="119"/>
      <c r="R109" s="119"/>
      <c r="S109" s="119" t="n">
        <v>144594</v>
      </c>
      <c r="T109" s="119" t="n">
        <f aca="false">100*S109/F109</f>
        <v>292.412727559526</v>
      </c>
    </row>
    <row r="110" customFormat="false" ht="45" hidden="false" customHeight="false" outlineLevel="0" collapsed="false">
      <c r="A110" s="112" t="s">
        <v>1641</v>
      </c>
      <c r="B110" s="113" t="s">
        <v>1550</v>
      </c>
      <c r="C110" s="114" t="s">
        <v>1241</v>
      </c>
      <c r="D110" s="119" t="n">
        <v>106.4</v>
      </c>
      <c r="E110" s="119" t="n">
        <v>143.6</v>
      </c>
      <c r="F110" s="119" t="n">
        <v>114.9</v>
      </c>
      <c r="G110" s="119" t="n">
        <v>98.3</v>
      </c>
      <c r="H110" s="119" t="n">
        <v>115</v>
      </c>
      <c r="I110" s="119" t="n">
        <v>115.3</v>
      </c>
      <c r="J110" s="119" t="n">
        <v>112.4</v>
      </c>
      <c r="K110" s="119" t="n">
        <v>111.5</v>
      </c>
      <c r="L110" s="119" t="n">
        <v>110.6</v>
      </c>
      <c r="M110" s="119" t="n">
        <v>110.7</v>
      </c>
      <c r="N110" s="119" t="n">
        <f aca="false">M110*L110*K110*J110*I110*G110/10000000000</f>
        <v>173.910879574747</v>
      </c>
      <c r="O110" s="119" t="n">
        <v>110.8</v>
      </c>
      <c r="P110" s="119" t="n">
        <v>110.9</v>
      </c>
      <c r="Q110" s="119" t="n">
        <v>111</v>
      </c>
      <c r="R110" s="119" t="n">
        <v>111.2</v>
      </c>
      <c r="S110" s="119" t="n">
        <v>111.3</v>
      </c>
      <c r="T110" s="119" t="n">
        <f aca="false">100*S109/F109</f>
        <v>292.412727559526</v>
      </c>
    </row>
    <row r="111" customFormat="false" ht="12.75" hidden="false" customHeight="false" outlineLevel="0" collapsed="false">
      <c r="A111" s="112" t="s">
        <v>1642</v>
      </c>
      <c r="B111" s="113" t="s">
        <v>1556</v>
      </c>
      <c r="C111" s="114" t="s">
        <v>1241</v>
      </c>
      <c r="D111" s="119" t="n">
        <v>93.8</v>
      </c>
      <c r="E111" s="119" t="n">
        <v>132.8</v>
      </c>
      <c r="F111" s="119" t="n">
        <v>108</v>
      </c>
      <c r="G111" s="119" t="n">
        <v>88.8</v>
      </c>
      <c r="H111" s="119" t="n">
        <v>100.8</v>
      </c>
      <c r="I111" s="119" t="n">
        <v>100.5</v>
      </c>
      <c r="J111" s="119" t="n">
        <v>100.5</v>
      </c>
      <c r="K111" s="119" t="n">
        <v>100.7</v>
      </c>
      <c r="L111" s="119" t="n">
        <v>101</v>
      </c>
      <c r="M111" s="119" t="n">
        <v>101.1</v>
      </c>
      <c r="N111" s="119" t="n">
        <f aca="false">M111*L111*K111*J111*I111*G111/10000000000</f>
        <v>92.2246656080094</v>
      </c>
      <c r="O111" s="119" t="n">
        <v>101.2</v>
      </c>
      <c r="P111" s="119" t="n">
        <v>101.3</v>
      </c>
      <c r="Q111" s="119" t="n">
        <v>101.4</v>
      </c>
      <c r="R111" s="119" t="n">
        <v>101.5</v>
      </c>
      <c r="S111" s="119" t="n">
        <v>101.6</v>
      </c>
      <c r="T111" s="119" t="n">
        <f aca="false">S111*R111*Q111*P111*O111*N111/10000000000</f>
        <v>98.8632201915608</v>
      </c>
    </row>
    <row r="112" customFormat="false" ht="33.75" hidden="false" customHeight="false" outlineLevel="0" collapsed="false">
      <c r="A112" s="112"/>
      <c r="B112" s="113" t="s">
        <v>1643</v>
      </c>
      <c r="C112" s="114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</row>
    <row r="113" customFormat="false" ht="45" hidden="false" customHeight="false" outlineLevel="0" collapsed="false">
      <c r="A113" s="112" t="s">
        <v>1644</v>
      </c>
      <c r="B113" s="113" t="s">
        <v>1548</v>
      </c>
      <c r="C113" s="114" t="s">
        <v>1535</v>
      </c>
      <c r="D113" s="119" t="n">
        <v>29967</v>
      </c>
      <c r="E113" s="119" t="n">
        <v>43045.9</v>
      </c>
      <c r="F113" s="119" t="n">
        <v>49448.6</v>
      </c>
      <c r="G113" s="119" t="n">
        <v>48457.8</v>
      </c>
      <c r="H113" s="119" t="n">
        <v>56865</v>
      </c>
      <c r="I113" s="119" t="n">
        <v>55859</v>
      </c>
      <c r="J113" s="119" t="n">
        <v>62763</v>
      </c>
      <c r="K113" s="119" t="n">
        <v>69965</v>
      </c>
      <c r="L113" s="119" t="n">
        <v>77377</v>
      </c>
      <c r="M113" s="119" t="n">
        <v>85656</v>
      </c>
      <c r="N113" s="119" t="n">
        <f aca="false">100*M113/F113</f>
        <v>173.222295474493</v>
      </c>
      <c r="O113" s="119"/>
      <c r="P113" s="119"/>
      <c r="Q113" s="119"/>
      <c r="R113" s="119"/>
      <c r="S113" s="119" t="n">
        <v>144594</v>
      </c>
      <c r="T113" s="119" t="n">
        <f aca="false">100*S113/F113</f>
        <v>292.412727559526</v>
      </c>
    </row>
    <row r="114" customFormat="false" ht="45" hidden="false" customHeight="false" outlineLevel="0" collapsed="false">
      <c r="A114" s="112" t="s">
        <v>1645</v>
      </c>
      <c r="B114" s="113" t="s">
        <v>1550</v>
      </c>
      <c r="C114" s="114" t="s">
        <v>1241</v>
      </c>
      <c r="D114" s="119" t="n">
        <v>106.4</v>
      </c>
      <c r="E114" s="119" t="n">
        <v>143.3</v>
      </c>
      <c r="F114" s="119" t="n">
        <v>114.9</v>
      </c>
      <c r="G114" s="119" t="n">
        <v>98.3</v>
      </c>
      <c r="H114" s="119" t="n">
        <v>115</v>
      </c>
      <c r="I114" s="119" t="n">
        <v>115.3</v>
      </c>
      <c r="J114" s="119" t="n">
        <v>112.4</v>
      </c>
      <c r="K114" s="119" t="n">
        <v>111.5</v>
      </c>
      <c r="L114" s="119" t="n">
        <v>110.6</v>
      </c>
      <c r="M114" s="119" t="n">
        <v>110.7</v>
      </c>
      <c r="N114" s="119" t="n">
        <f aca="false">M114*L114*K114*J114*I114*G114/10000000000</f>
        <v>173.910879574747</v>
      </c>
      <c r="O114" s="119" t="n">
        <v>110.8</v>
      </c>
      <c r="P114" s="119" t="n">
        <v>110.9</v>
      </c>
      <c r="Q114" s="119" t="n">
        <v>111</v>
      </c>
      <c r="R114" s="119" t="n">
        <v>111.2</v>
      </c>
      <c r="S114" s="119" t="n">
        <v>111.3</v>
      </c>
      <c r="T114" s="119" t="n">
        <f aca="false">100*S113/F113</f>
        <v>292.412727559526</v>
      </c>
    </row>
    <row r="115" customFormat="false" ht="12.75" hidden="false" customHeight="false" outlineLevel="0" collapsed="false">
      <c r="A115" s="112"/>
      <c r="B115" s="113" t="s">
        <v>1646</v>
      </c>
      <c r="C115" s="114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</row>
    <row r="116" customFormat="false" ht="45" hidden="false" customHeight="false" outlineLevel="0" collapsed="false">
      <c r="A116" s="112" t="s">
        <v>1647</v>
      </c>
      <c r="B116" s="113" t="s">
        <v>1548</v>
      </c>
      <c r="C116" s="114" t="s">
        <v>1535</v>
      </c>
      <c r="D116" s="119" t="n">
        <v>85601</v>
      </c>
      <c r="E116" s="119" t="n">
        <v>89022.9</v>
      </c>
      <c r="F116" s="119" t="n">
        <v>84987.2</v>
      </c>
      <c r="G116" s="119" t="n">
        <v>143212</v>
      </c>
      <c r="H116" s="119" t="n">
        <v>85980</v>
      </c>
      <c r="I116" s="119" t="n">
        <v>154670</v>
      </c>
      <c r="J116" s="119" t="n">
        <v>166270</v>
      </c>
      <c r="K116" s="119" t="n">
        <v>177743</v>
      </c>
      <c r="L116" s="119" t="n">
        <v>190185</v>
      </c>
      <c r="M116" s="119" t="n">
        <v>203878</v>
      </c>
      <c r="N116" s="119" t="n">
        <f aca="false">100*M116/F116</f>
        <v>239.892595590865</v>
      </c>
      <c r="O116" s="119"/>
      <c r="P116" s="119"/>
      <c r="Q116" s="119"/>
      <c r="R116" s="119"/>
      <c r="S116" s="119" t="n">
        <v>292690</v>
      </c>
      <c r="T116" s="119" t="n">
        <f aca="false">100*S116/F116</f>
        <v>344.39303801043</v>
      </c>
    </row>
    <row r="117" customFormat="false" ht="45" hidden="false" customHeight="false" outlineLevel="0" collapsed="false">
      <c r="A117" s="112" t="s">
        <v>1648</v>
      </c>
      <c r="B117" s="113" t="s">
        <v>1550</v>
      </c>
      <c r="C117" s="114" t="s">
        <v>1241</v>
      </c>
      <c r="D117" s="119" t="n">
        <v>127.2</v>
      </c>
      <c r="E117" s="119" t="n">
        <v>104</v>
      </c>
      <c r="F117" s="119" t="n">
        <v>95.6</v>
      </c>
      <c r="G117" s="119" t="n">
        <v>168.5</v>
      </c>
      <c r="H117" s="119" t="n">
        <v>105</v>
      </c>
      <c r="I117" s="119" t="n">
        <v>108</v>
      </c>
      <c r="J117" s="119" t="n">
        <v>107.5</v>
      </c>
      <c r="K117" s="119" t="n">
        <v>106.9</v>
      </c>
      <c r="L117" s="119" t="n">
        <v>107</v>
      </c>
      <c r="M117" s="119" t="n">
        <v>107.2</v>
      </c>
      <c r="N117" s="119" t="n">
        <f aca="false">M117*L117*K117*J117*I117*G117/10000000000</f>
        <v>239.87688095016</v>
      </c>
      <c r="O117" s="119" t="n">
        <v>107.3</v>
      </c>
      <c r="P117" s="119" t="n">
        <v>107.4</v>
      </c>
      <c r="Q117" s="119" t="n">
        <v>107.5</v>
      </c>
      <c r="R117" s="119" t="n">
        <v>107.6</v>
      </c>
      <c r="S117" s="119" t="n">
        <v>107.7</v>
      </c>
      <c r="T117" s="119" t="n">
        <f aca="false">100*S116/F116</f>
        <v>344.39303801043</v>
      </c>
    </row>
    <row r="118" customFormat="false" ht="12.75" hidden="false" customHeight="false" outlineLevel="0" collapsed="false">
      <c r="A118" s="112"/>
      <c r="B118" s="113" t="s">
        <v>1649</v>
      </c>
      <c r="C118" s="114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</row>
    <row r="119" customFormat="false" ht="45" hidden="false" customHeight="false" outlineLevel="0" collapsed="false">
      <c r="A119" s="112" t="s">
        <v>1650</v>
      </c>
      <c r="B119" s="113" t="s">
        <v>1548</v>
      </c>
      <c r="C119" s="114" t="s">
        <v>1535</v>
      </c>
      <c r="D119" s="119" t="n">
        <v>32396</v>
      </c>
      <c r="E119" s="119" t="n">
        <v>17232.2</v>
      </c>
      <c r="F119" s="119" t="n">
        <v>15788.7</v>
      </c>
      <c r="G119" s="119" t="n">
        <v>42046.1</v>
      </c>
      <c r="H119" s="119" t="n">
        <v>17770</v>
      </c>
      <c r="I119" s="119" t="n">
        <v>43842</v>
      </c>
      <c r="J119" s="119" t="n">
        <v>45725</v>
      </c>
      <c r="K119" s="119" t="n">
        <v>47658</v>
      </c>
      <c r="L119" s="119" t="n">
        <v>49647</v>
      </c>
      <c r="M119" s="119" t="n">
        <v>51633</v>
      </c>
      <c r="N119" s="119" t="n">
        <f aca="false">100*M119/F119</f>
        <v>327.025024226187</v>
      </c>
      <c r="O119" s="119"/>
      <c r="P119" s="119"/>
      <c r="Q119" s="119"/>
      <c r="R119" s="119"/>
      <c r="S119" s="119" t="n">
        <v>62819</v>
      </c>
      <c r="T119" s="119" t="n">
        <f aca="false">100*S119/F119</f>
        <v>397.873162451627</v>
      </c>
    </row>
    <row r="120" customFormat="false" ht="45" hidden="false" customHeight="false" outlineLevel="0" collapsed="false">
      <c r="A120" s="112" t="s">
        <v>1651</v>
      </c>
      <c r="B120" s="113" t="s">
        <v>1550</v>
      </c>
      <c r="C120" s="114" t="s">
        <v>1241</v>
      </c>
      <c r="D120" s="119" t="n">
        <v>146.4</v>
      </c>
      <c r="E120" s="119" t="n">
        <v>53.2</v>
      </c>
      <c r="F120" s="119" t="n">
        <v>91.6</v>
      </c>
      <c r="G120" s="119" t="n">
        <v>266.3</v>
      </c>
      <c r="H120" s="119" t="n">
        <v>110</v>
      </c>
      <c r="I120" s="119" t="n">
        <v>104.3</v>
      </c>
      <c r="J120" s="119" t="n">
        <v>104.3</v>
      </c>
      <c r="K120" s="119" t="n">
        <v>104.2</v>
      </c>
      <c r="L120" s="119" t="n">
        <v>104.2</v>
      </c>
      <c r="M120" s="119" t="n">
        <v>104</v>
      </c>
      <c r="N120" s="119" t="n">
        <f aca="false">M120*L120*K120*J120*I120*G120/10000000000</f>
        <v>327.121101943653</v>
      </c>
      <c r="O120" s="119" t="n">
        <v>104</v>
      </c>
      <c r="P120" s="119" t="n">
        <v>104</v>
      </c>
      <c r="Q120" s="119" t="n">
        <v>104</v>
      </c>
      <c r="R120" s="119" t="n">
        <v>104</v>
      </c>
      <c r="S120" s="119" t="n">
        <v>109.5</v>
      </c>
      <c r="T120" s="119" t="n">
        <f aca="false">100*S119/F119</f>
        <v>397.873162451627</v>
      </c>
    </row>
    <row r="121" customFormat="false" ht="12.75" hidden="false" customHeight="false" outlineLevel="0" collapsed="false">
      <c r="A121" s="112"/>
      <c r="B121" s="113" t="s">
        <v>1652</v>
      </c>
      <c r="C121" s="114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</row>
    <row r="122" customFormat="false" ht="12.75" hidden="false" customHeight="false" outlineLevel="0" collapsed="false">
      <c r="A122" s="112" t="s">
        <v>1653</v>
      </c>
      <c r="B122" s="113" t="s">
        <v>1654</v>
      </c>
      <c r="C122" s="114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</row>
    <row r="123" customFormat="false" ht="12.75" hidden="false" customHeight="false" outlineLevel="0" collapsed="false">
      <c r="A123" s="112" t="s">
        <v>1655</v>
      </c>
      <c r="B123" s="120" t="s">
        <v>1656</v>
      </c>
      <c r="C123" s="114" t="s">
        <v>1221</v>
      </c>
      <c r="D123" s="119" t="n">
        <v>30355</v>
      </c>
      <c r="E123" s="119" t="n">
        <v>33468</v>
      </c>
      <c r="F123" s="119" t="n">
        <v>42128</v>
      </c>
      <c r="G123" s="119" t="n">
        <v>29220</v>
      </c>
      <c r="H123" s="119" t="n">
        <v>29500</v>
      </c>
      <c r="I123" s="119" t="n">
        <v>24439</v>
      </c>
      <c r="J123" s="119" t="n">
        <v>24923</v>
      </c>
      <c r="K123" s="119" t="n">
        <v>24923</v>
      </c>
      <c r="L123" s="119" t="n">
        <v>25000</v>
      </c>
      <c r="M123" s="119" t="n">
        <v>25500</v>
      </c>
      <c r="N123" s="119" t="n">
        <f aca="false">100*M123/F123</f>
        <v>60.5298139004937</v>
      </c>
      <c r="O123" s="119"/>
      <c r="P123" s="119"/>
      <c r="Q123" s="119"/>
      <c r="R123" s="119"/>
      <c r="S123" s="119" t="n">
        <v>30000</v>
      </c>
      <c r="T123" s="119" t="n">
        <f aca="false">100*S123/F123</f>
        <v>71.2115457652867</v>
      </c>
    </row>
    <row r="124" customFormat="false" ht="12.75" hidden="false" customHeight="false" outlineLevel="0" collapsed="false">
      <c r="A124" s="112" t="s">
        <v>1657</v>
      </c>
      <c r="B124" s="120" t="s">
        <v>1658</v>
      </c>
      <c r="C124" s="114" t="s">
        <v>1221</v>
      </c>
      <c r="D124" s="119" t="n">
        <v>28731</v>
      </c>
      <c r="E124" s="119" t="n">
        <v>32406</v>
      </c>
      <c r="F124" s="119" t="n">
        <v>32089</v>
      </c>
      <c r="G124" s="119" t="n">
        <v>30120</v>
      </c>
      <c r="H124" s="119" t="n">
        <v>30120</v>
      </c>
      <c r="I124" s="119" t="n">
        <v>30974</v>
      </c>
      <c r="J124" s="119" t="n">
        <v>30974</v>
      </c>
      <c r="K124" s="119" t="n">
        <v>30974</v>
      </c>
      <c r="L124" s="119" t="n">
        <v>31000</v>
      </c>
      <c r="M124" s="119" t="n">
        <v>31010</v>
      </c>
      <c r="N124" s="119" t="n">
        <f aca="false">100*M124/F124</f>
        <v>96.6374770170463</v>
      </c>
      <c r="O124" s="119"/>
      <c r="P124" s="119"/>
      <c r="Q124" s="119"/>
      <c r="R124" s="119"/>
      <c r="S124" s="119" t="n">
        <v>32100</v>
      </c>
      <c r="T124" s="119" t="n">
        <f aca="false">100*S124/F124</f>
        <v>100.034279659696</v>
      </c>
    </row>
    <row r="125" customFormat="false" ht="12.75" hidden="false" customHeight="false" outlineLevel="0" collapsed="false">
      <c r="A125" s="112" t="s">
        <v>1659</v>
      </c>
      <c r="B125" s="120" t="s">
        <v>1660</v>
      </c>
      <c r="C125" s="114" t="s">
        <v>1221</v>
      </c>
      <c r="D125" s="119" t="n">
        <v>1693</v>
      </c>
      <c r="E125" s="119" t="n">
        <v>1846</v>
      </c>
      <c r="F125" s="119" t="n">
        <v>1888</v>
      </c>
      <c r="G125" s="119" t="n">
        <v>1890</v>
      </c>
      <c r="H125" s="119" t="n">
        <v>1890</v>
      </c>
      <c r="I125" s="119" t="n">
        <v>1773</v>
      </c>
      <c r="J125" s="119" t="n">
        <v>1838</v>
      </c>
      <c r="K125" s="119" t="n">
        <v>1838</v>
      </c>
      <c r="L125" s="119" t="n">
        <v>1900</v>
      </c>
      <c r="M125" s="119" t="n">
        <v>1900</v>
      </c>
      <c r="N125" s="119" t="n">
        <f aca="false">100*M125/F125</f>
        <v>100.635593220339</v>
      </c>
      <c r="O125" s="119"/>
      <c r="P125" s="119"/>
      <c r="Q125" s="119"/>
      <c r="R125" s="119"/>
      <c r="S125" s="119" t="n">
        <v>2000</v>
      </c>
      <c r="T125" s="119" t="n">
        <f aca="false">100*S125/F125</f>
        <v>105.932203389831</v>
      </c>
    </row>
    <row r="126" customFormat="false" ht="22.5" hidden="false" customHeight="false" outlineLevel="0" collapsed="false">
      <c r="A126" s="112" t="s">
        <v>1661</v>
      </c>
      <c r="B126" s="120" t="s">
        <v>1236</v>
      </c>
      <c r="C126" s="114" t="s">
        <v>1221</v>
      </c>
      <c r="D126" s="119" t="n">
        <v>1700</v>
      </c>
      <c r="E126" s="119" t="n">
        <v>1858</v>
      </c>
      <c r="F126" s="119" t="n">
        <v>1890</v>
      </c>
      <c r="G126" s="119" t="n">
        <v>1950</v>
      </c>
      <c r="H126" s="119" t="n">
        <v>1900</v>
      </c>
      <c r="I126" s="119" t="n">
        <v>2000</v>
      </c>
      <c r="J126" s="119" t="n">
        <v>2070</v>
      </c>
      <c r="K126" s="119" t="n">
        <v>2080</v>
      </c>
      <c r="L126" s="119" t="n">
        <v>2100</v>
      </c>
      <c r="M126" s="119" t="n">
        <v>2120</v>
      </c>
      <c r="N126" s="119" t="n">
        <f aca="false">100*M126/F126</f>
        <v>112.169312169312</v>
      </c>
      <c r="O126" s="119"/>
      <c r="P126" s="119"/>
      <c r="Q126" s="119"/>
      <c r="R126" s="119"/>
      <c r="S126" s="119" t="n">
        <v>2200</v>
      </c>
      <c r="T126" s="119" t="n">
        <f aca="false">100*S126/F126</f>
        <v>116.402116402116</v>
      </c>
    </row>
    <row r="127" customFormat="false" ht="12.75" hidden="false" customHeight="false" outlineLevel="0" collapsed="false">
      <c r="A127" s="112" t="s">
        <v>1662</v>
      </c>
      <c r="B127" s="120" t="s">
        <v>1237</v>
      </c>
      <c r="C127" s="114" t="s">
        <v>1221</v>
      </c>
      <c r="D127" s="119" t="n">
        <v>10900</v>
      </c>
      <c r="E127" s="119" t="n">
        <v>11200</v>
      </c>
      <c r="F127" s="119" t="n">
        <v>11200</v>
      </c>
      <c r="G127" s="119" t="n">
        <v>11220</v>
      </c>
      <c r="H127" s="119" t="n">
        <v>11200</v>
      </c>
      <c r="I127" s="119" t="n">
        <v>11400</v>
      </c>
      <c r="J127" s="119" t="n">
        <v>11450</v>
      </c>
      <c r="K127" s="119" t="n">
        <v>11460</v>
      </c>
      <c r="L127" s="119" t="n">
        <v>11480</v>
      </c>
      <c r="M127" s="119" t="n">
        <v>11500</v>
      </c>
      <c r="N127" s="119" t="n">
        <f aca="false">100*M127/F127</f>
        <v>102.678571428571</v>
      </c>
      <c r="O127" s="119"/>
      <c r="P127" s="119"/>
      <c r="Q127" s="119"/>
      <c r="R127" s="119"/>
      <c r="S127" s="119" t="n">
        <v>12000</v>
      </c>
      <c r="T127" s="119" t="n">
        <f aca="false">100*S127/F127</f>
        <v>107.142857142857</v>
      </c>
    </row>
    <row r="128" customFormat="false" ht="12.75" hidden="false" customHeight="false" outlineLevel="0" collapsed="false">
      <c r="A128" s="112" t="s">
        <v>1663</v>
      </c>
      <c r="B128" s="120" t="s">
        <v>1238</v>
      </c>
      <c r="C128" s="114" t="s">
        <v>1664</v>
      </c>
      <c r="D128" s="119" t="n">
        <v>932</v>
      </c>
      <c r="E128" s="119" t="n">
        <v>1737</v>
      </c>
      <c r="F128" s="119" t="n">
        <v>1779</v>
      </c>
      <c r="G128" s="119" t="n">
        <v>1812</v>
      </c>
      <c r="H128" s="119" t="n">
        <v>1800</v>
      </c>
      <c r="I128" s="119" t="n">
        <v>1926</v>
      </c>
      <c r="J128" s="119" t="n">
        <v>2205</v>
      </c>
      <c r="K128" s="119" t="n">
        <v>2227</v>
      </c>
      <c r="L128" s="119" t="n">
        <v>2230</v>
      </c>
      <c r="M128" s="119" t="n">
        <v>2250</v>
      </c>
      <c r="N128" s="119" t="n">
        <f aca="false">100*M128/F128</f>
        <v>126.475548060708</v>
      </c>
      <c r="O128" s="119"/>
      <c r="P128" s="119"/>
      <c r="Q128" s="119"/>
      <c r="R128" s="119"/>
      <c r="S128" s="119" t="n">
        <v>2300</v>
      </c>
      <c r="T128" s="119" t="n">
        <f aca="false">100*S128/F128</f>
        <v>129.286115795391</v>
      </c>
    </row>
    <row r="129" customFormat="false" ht="12.75" hidden="false" customHeight="false" outlineLevel="0" collapsed="false">
      <c r="A129" s="112" t="s">
        <v>1665</v>
      </c>
      <c r="B129" s="113" t="s">
        <v>1666</v>
      </c>
      <c r="C129" s="114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</row>
    <row r="130" customFormat="false" ht="12.75" hidden="false" customHeight="false" outlineLevel="0" collapsed="false">
      <c r="A130" s="112" t="s">
        <v>1667</v>
      </c>
      <c r="B130" s="120" t="s">
        <v>1668</v>
      </c>
      <c r="C130" s="114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</row>
    <row r="131" customFormat="false" ht="22.5" hidden="false" customHeight="false" outlineLevel="0" collapsed="false">
      <c r="A131" s="112" t="s">
        <v>1669</v>
      </c>
      <c r="B131" s="121" t="s">
        <v>1670</v>
      </c>
      <c r="C131" s="114" t="s">
        <v>1671</v>
      </c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 t="e">
        <f aca="false">100*M131/F131</f>
        <v>#DIV/0!</v>
      </c>
      <c r="O131" s="119"/>
      <c r="P131" s="119"/>
      <c r="Q131" s="119"/>
      <c r="R131" s="119"/>
      <c r="S131" s="119"/>
      <c r="T131" s="119" t="e">
        <f aca="false">100*S131/F131</f>
        <v>#DIV/0!</v>
      </c>
    </row>
    <row r="132" customFormat="false" ht="22.5" hidden="false" customHeight="false" outlineLevel="0" collapsed="false">
      <c r="A132" s="112" t="s">
        <v>1672</v>
      </c>
      <c r="B132" s="121" t="s">
        <v>1673</v>
      </c>
      <c r="C132" s="114" t="s">
        <v>1671</v>
      </c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 t="e">
        <f aca="false">100*M132/F132</f>
        <v>#DIV/0!</v>
      </c>
      <c r="O132" s="119"/>
      <c r="P132" s="119"/>
      <c r="Q132" s="119"/>
      <c r="R132" s="119"/>
      <c r="S132" s="119"/>
      <c r="T132" s="119" t="e">
        <f aca="false">100*S132/F132</f>
        <v>#DIV/0!</v>
      </c>
    </row>
    <row r="133" customFormat="false" ht="22.5" hidden="false" customHeight="false" outlineLevel="0" collapsed="false">
      <c r="A133" s="112" t="s">
        <v>1674</v>
      </c>
      <c r="B133" s="121" t="s">
        <v>1675</v>
      </c>
      <c r="C133" s="114" t="s">
        <v>1676</v>
      </c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 t="e">
        <f aca="false">100*M133/F133</f>
        <v>#DIV/0!</v>
      </c>
      <c r="O133" s="119"/>
      <c r="P133" s="119"/>
      <c r="Q133" s="119"/>
      <c r="R133" s="119"/>
      <c r="S133" s="119"/>
      <c r="T133" s="119" t="e">
        <f aca="false">100*S133/F133</f>
        <v>#DIV/0!</v>
      </c>
    </row>
    <row r="134" customFormat="false" ht="22.5" hidden="false" customHeight="false" outlineLevel="0" collapsed="false">
      <c r="A134" s="112" t="s">
        <v>1677</v>
      </c>
      <c r="B134" s="121" t="s">
        <v>1678</v>
      </c>
      <c r="C134" s="114" t="s">
        <v>1679</v>
      </c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 t="e">
        <f aca="false">100*M134/F134</f>
        <v>#DIV/0!</v>
      </c>
      <c r="O134" s="119"/>
      <c r="P134" s="119"/>
      <c r="Q134" s="119"/>
      <c r="R134" s="119"/>
      <c r="S134" s="119"/>
      <c r="T134" s="119" t="e">
        <f aca="false">100*S134/F134</f>
        <v>#DIV/0!</v>
      </c>
    </row>
    <row r="135" customFormat="false" ht="22.5" hidden="false" customHeight="false" outlineLevel="0" collapsed="false">
      <c r="A135" s="112" t="s">
        <v>1680</v>
      </c>
      <c r="B135" s="121" t="s">
        <v>1681</v>
      </c>
      <c r="C135" s="114" t="s">
        <v>1682</v>
      </c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 t="e">
        <f aca="false">100*M135/F135</f>
        <v>#DIV/0!</v>
      </c>
      <c r="O135" s="119"/>
      <c r="P135" s="119"/>
      <c r="Q135" s="119"/>
      <c r="R135" s="119"/>
      <c r="S135" s="119"/>
      <c r="T135" s="119" t="e">
        <f aca="false">100*S135/F135</f>
        <v>#DIV/0!</v>
      </c>
    </row>
    <row r="136" customFormat="false" ht="22.5" hidden="false" customHeight="false" outlineLevel="0" collapsed="false">
      <c r="A136" s="112" t="s">
        <v>1683</v>
      </c>
      <c r="B136" s="121" t="s">
        <v>1684</v>
      </c>
      <c r="C136" s="114" t="s">
        <v>1682</v>
      </c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 t="e">
        <f aca="false">100*M136/F136</f>
        <v>#DIV/0!</v>
      </c>
      <c r="O136" s="119"/>
      <c r="P136" s="119"/>
      <c r="Q136" s="119"/>
      <c r="R136" s="119"/>
      <c r="S136" s="119"/>
      <c r="T136" s="119" t="e">
        <f aca="false">100*S136/F136</f>
        <v>#DIV/0!</v>
      </c>
    </row>
    <row r="137" customFormat="false" ht="22.5" hidden="false" customHeight="false" outlineLevel="0" collapsed="false">
      <c r="A137" s="112" t="s">
        <v>1685</v>
      </c>
      <c r="B137" s="121" t="s">
        <v>1686</v>
      </c>
      <c r="C137" s="114" t="s">
        <v>1671</v>
      </c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 t="e">
        <f aca="false">100*M137/F137</f>
        <v>#DIV/0!</v>
      </c>
      <c r="O137" s="119"/>
      <c r="P137" s="119"/>
      <c r="Q137" s="119"/>
      <c r="R137" s="119"/>
      <c r="S137" s="119"/>
      <c r="T137" s="119" t="e">
        <f aca="false">100*S137/F137</f>
        <v>#DIV/0!</v>
      </c>
    </row>
    <row r="138" customFormat="false" ht="22.5" hidden="false" customHeight="false" outlineLevel="0" collapsed="false">
      <c r="A138" s="112" t="s">
        <v>1687</v>
      </c>
      <c r="B138" s="121" t="s">
        <v>1688</v>
      </c>
      <c r="C138" s="114" t="s">
        <v>1689</v>
      </c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 t="e">
        <f aca="false">100*M138/F138</f>
        <v>#DIV/0!</v>
      </c>
      <c r="O138" s="119"/>
      <c r="P138" s="119"/>
      <c r="Q138" s="119"/>
      <c r="R138" s="119"/>
      <c r="S138" s="119"/>
      <c r="T138" s="119" t="e">
        <f aca="false">100*S138/F138</f>
        <v>#DIV/0!</v>
      </c>
    </row>
    <row r="139" customFormat="false" ht="12.75" hidden="false" customHeight="false" outlineLevel="0" collapsed="false">
      <c r="A139" s="112" t="s">
        <v>1690</v>
      </c>
      <c r="B139" s="120" t="s">
        <v>1691</v>
      </c>
      <c r="C139" s="114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</row>
    <row r="140" customFormat="false" ht="22.5" hidden="false" customHeight="false" outlineLevel="0" collapsed="false">
      <c r="A140" s="112"/>
      <c r="B140" s="121" t="s">
        <v>1692</v>
      </c>
      <c r="C140" s="114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</row>
    <row r="141" customFormat="false" ht="22.5" hidden="false" customHeight="false" outlineLevel="0" collapsed="false">
      <c r="A141" s="112" t="s">
        <v>1693</v>
      </c>
      <c r="B141" s="121" t="s">
        <v>1694</v>
      </c>
      <c r="C141" s="114" t="s">
        <v>1682</v>
      </c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 t="e">
        <f aca="false">100*M141/F141</f>
        <v>#DIV/0!</v>
      </c>
      <c r="O141" s="119"/>
      <c r="P141" s="119"/>
      <c r="Q141" s="119"/>
      <c r="R141" s="119"/>
      <c r="S141" s="119"/>
      <c r="T141" s="119" t="e">
        <f aca="false">100*S141/F141</f>
        <v>#DIV/0!</v>
      </c>
    </row>
    <row r="142" customFormat="false" ht="22.5" hidden="false" customHeight="false" outlineLevel="0" collapsed="false">
      <c r="A142" s="112" t="s">
        <v>1695</v>
      </c>
      <c r="B142" s="121" t="s">
        <v>1696</v>
      </c>
      <c r="C142" s="114" t="s">
        <v>1682</v>
      </c>
      <c r="D142" s="119"/>
      <c r="E142" s="119" t="n">
        <v>20</v>
      </c>
      <c r="F142" s="119" t="n">
        <v>526</v>
      </c>
      <c r="G142" s="119" t="n">
        <v>550</v>
      </c>
      <c r="H142" s="119"/>
      <c r="I142" s="119" t="n">
        <v>560</v>
      </c>
      <c r="J142" s="119" t="n">
        <v>600</v>
      </c>
      <c r="K142" s="119" t="n">
        <v>650</v>
      </c>
      <c r="L142" s="119" t="n">
        <v>700</v>
      </c>
      <c r="M142" s="119" t="n">
        <v>750</v>
      </c>
      <c r="N142" s="119" t="n">
        <f aca="false">100*M142/F142</f>
        <v>142.585551330798</v>
      </c>
      <c r="O142" s="119"/>
      <c r="P142" s="119"/>
      <c r="Q142" s="119"/>
      <c r="R142" s="119"/>
      <c r="S142" s="119" t="n">
        <v>800</v>
      </c>
      <c r="T142" s="119" t="n">
        <f aca="false">100*S142/F142</f>
        <v>152.091254752852</v>
      </c>
    </row>
    <row r="143" customFormat="false" ht="22.5" hidden="false" customHeight="false" outlineLevel="0" collapsed="false">
      <c r="A143" s="112" t="s">
        <v>1697</v>
      </c>
      <c r="B143" s="121" t="s">
        <v>1698</v>
      </c>
      <c r="C143" s="114" t="s">
        <v>1682</v>
      </c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 t="e">
        <f aca="false">100*M143/F143</f>
        <v>#DIV/0!</v>
      </c>
      <c r="O143" s="119"/>
      <c r="P143" s="119"/>
      <c r="Q143" s="119"/>
      <c r="R143" s="119"/>
      <c r="S143" s="119"/>
      <c r="T143" s="119" t="e">
        <f aca="false">100*S143/F143</f>
        <v>#DIV/0!</v>
      </c>
    </row>
    <row r="144" customFormat="false" ht="22.5" hidden="false" customHeight="false" outlineLevel="0" collapsed="false">
      <c r="A144" s="112" t="s">
        <v>1699</v>
      </c>
      <c r="B144" s="121" t="s">
        <v>1700</v>
      </c>
      <c r="C144" s="114" t="s">
        <v>1682</v>
      </c>
      <c r="D144" s="119"/>
      <c r="E144" s="119" t="n">
        <v>467</v>
      </c>
      <c r="F144" s="119" t="n">
        <v>468</v>
      </c>
      <c r="G144" s="119" t="n">
        <v>470</v>
      </c>
      <c r="H144" s="119"/>
      <c r="I144" s="119" t="n">
        <v>470</v>
      </c>
      <c r="J144" s="119" t="n">
        <v>470</v>
      </c>
      <c r="K144" s="119" t="n">
        <v>470</v>
      </c>
      <c r="L144" s="119" t="n">
        <v>470</v>
      </c>
      <c r="M144" s="119" t="n">
        <v>470</v>
      </c>
      <c r="N144" s="119" t="n">
        <f aca="false">100*M144/F144</f>
        <v>100.42735042735</v>
      </c>
      <c r="O144" s="119"/>
      <c r="P144" s="119"/>
      <c r="Q144" s="119"/>
      <c r="R144" s="119"/>
      <c r="S144" s="119" t="n">
        <v>470</v>
      </c>
      <c r="T144" s="119" t="n">
        <f aca="false">100*S144/F144</f>
        <v>100.42735042735</v>
      </c>
    </row>
    <row r="145" customFormat="false" ht="22.5" hidden="false" customHeight="false" outlineLevel="0" collapsed="false">
      <c r="A145" s="112" t="s">
        <v>1701</v>
      </c>
      <c r="B145" s="121" t="s">
        <v>1702</v>
      </c>
      <c r="C145" s="114" t="s">
        <v>1682</v>
      </c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 t="e">
        <f aca="false">100*M145/F145</f>
        <v>#DIV/0!</v>
      </c>
      <c r="O145" s="119"/>
      <c r="P145" s="119"/>
      <c r="Q145" s="119"/>
      <c r="R145" s="119"/>
      <c r="S145" s="119"/>
      <c r="T145" s="119" t="e">
        <f aca="false">100*S145/F145</f>
        <v>#DIV/0!</v>
      </c>
    </row>
    <row r="146" customFormat="false" ht="22.5" hidden="false" customHeight="false" outlineLevel="0" collapsed="false">
      <c r="A146" s="112" t="s">
        <v>1703</v>
      </c>
      <c r="B146" s="121" t="s">
        <v>1704</v>
      </c>
      <c r="C146" s="114" t="s">
        <v>1682</v>
      </c>
      <c r="D146" s="119"/>
      <c r="E146" s="119" t="n">
        <v>872</v>
      </c>
      <c r="F146" s="119" t="n">
        <v>900</v>
      </c>
      <c r="G146" s="119" t="n">
        <v>900</v>
      </c>
      <c r="H146" s="119"/>
      <c r="I146" s="119" t="n">
        <v>900</v>
      </c>
      <c r="J146" s="119" t="n">
        <v>1000</v>
      </c>
      <c r="K146" s="119" t="n">
        <v>1000</v>
      </c>
      <c r="L146" s="119" t="n">
        <v>1000</v>
      </c>
      <c r="M146" s="119" t="n">
        <v>1000</v>
      </c>
      <c r="N146" s="119" t="n">
        <f aca="false">100*M146/F146</f>
        <v>111.111111111111</v>
      </c>
      <c r="O146" s="119"/>
      <c r="P146" s="119"/>
      <c r="Q146" s="119"/>
      <c r="R146" s="119"/>
      <c r="S146" s="119" t="n">
        <v>1000</v>
      </c>
      <c r="T146" s="119" t="n">
        <f aca="false">100*S146/F146</f>
        <v>111.111111111111</v>
      </c>
    </row>
    <row r="147" customFormat="false" ht="22.5" hidden="false" customHeight="false" outlineLevel="0" collapsed="false">
      <c r="A147" s="112" t="s">
        <v>1705</v>
      </c>
      <c r="B147" s="121" t="s">
        <v>1706</v>
      </c>
      <c r="C147" s="114" t="s">
        <v>1682</v>
      </c>
      <c r="D147" s="119"/>
      <c r="E147" s="119"/>
      <c r="F147" s="119"/>
      <c r="G147" s="119"/>
      <c r="H147" s="119"/>
      <c r="I147" s="119"/>
      <c r="J147" s="119"/>
      <c r="K147" s="119"/>
      <c r="L147" s="119"/>
      <c r="M147" s="119"/>
      <c r="N147" s="119" t="e">
        <f aca="false">100*M147/F147</f>
        <v>#DIV/0!</v>
      </c>
      <c r="O147" s="119"/>
      <c r="P147" s="119"/>
      <c r="Q147" s="119"/>
      <c r="R147" s="119"/>
      <c r="S147" s="119"/>
      <c r="T147" s="119" t="e">
        <f aca="false">100*S147/F147</f>
        <v>#DIV/0!</v>
      </c>
    </row>
    <row r="148" customFormat="false" ht="22.5" hidden="false" customHeight="false" outlineLevel="0" collapsed="false">
      <c r="A148" s="112" t="s">
        <v>1707</v>
      </c>
      <c r="B148" s="121" t="s">
        <v>1708</v>
      </c>
      <c r="C148" s="114" t="s">
        <v>1671</v>
      </c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 t="e">
        <f aca="false">100*M148/F148</f>
        <v>#DIV/0!</v>
      </c>
      <c r="O148" s="119"/>
      <c r="P148" s="119"/>
      <c r="Q148" s="119"/>
      <c r="R148" s="119"/>
      <c r="S148" s="119"/>
      <c r="T148" s="119" t="e">
        <f aca="false">100*S148/F148</f>
        <v>#DIV/0!</v>
      </c>
    </row>
    <row r="149" customFormat="false" ht="22.5" hidden="false" customHeight="false" outlineLevel="0" collapsed="false">
      <c r="A149" s="112" t="s">
        <v>1709</v>
      </c>
      <c r="B149" s="121" t="s">
        <v>1710</v>
      </c>
      <c r="C149" s="114" t="s">
        <v>1682</v>
      </c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 t="e">
        <f aca="false">100*M149/F149</f>
        <v>#DIV/0!</v>
      </c>
      <c r="O149" s="119"/>
      <c r="P149" s="119"/>
      <c r="Q149" s="119"/>
      <c r="R149" s="119"/>
      <c r="S149" s="119"/>
      <c r="T149" s="119" t="e">
        <f aca="false">100*S149/F149</f>
        <v>#DIV/0!</v>
      </c>
    </row>
    <row r="150" customFormat="false" ht="22.5" hidden="false" customHeight="false" outlineLevel="0" collapsed="false">
      <c r="A150" s="112" t="s">
        <v>1711</v>
      </c>
      <c r="B150" s="121" t="s">
        <v>1712</v>
      </c>
      <c r="C150" s="114" t="s">
        <v>1713</v>
      </c>
      <c r="D150" s="119"/>
      <c r="E150" s="119"/>
      <c r="F150" s="119"/>
      <c r="G150" s="119"/>
      <c r="H150" s="119"/>
      <c r="I150" s="119"/>
      <c r="J150" s="119"/>
      <c r="K150" s="119"/>
      <c r="L150" s="119"/>
      <c r="M150" s="119"/>
      <c r="N150" s="119" t="e">
        <f aca="false">100*M150/F150</f>
        <v>#DIV/0!</v>
      </c>
      <c r="O150" s="119"/>
      <c r="P150" s="119"/>
      <c r="Q150" s="119"/>
      <c r="R150" s="119"/>
      <c r="S150" s="119"/>
      <c r="T150" s="119" t="e">
        <f aca="false">100*S150/F150</f>
        <v>#DIV/0!</v>
      </c>
    </row>
    <row r="151" customFormat="false" ht="22.5" hidden="false" customHeight="false" outlineLevel="0" collapsed="false">
      <c r="A151" s="112" t="s">
        <v>1714</v>
      </c>
      <c r="B151" s="121" t="s">
        <v>1715</v>
      </c>
      <c r="C151" s="114" t="s">
        <v>1682</v>
      </c>
      <c r="D151" s="119"/>
      <c r="E151" s="119"/>
      <c r="F151" s="119"/>
      <c r="G151" s="119" t="n">
        <v>2</v>
      </c>
      <c r="H151" s="119"/>
      <c r="I151" s="119" t="n">
        <v>3</v>
      </c>
      <c r="J151" s="119" t="n">
        <v>4</v>
      </c>
      <c r="K151" s="119" t="n">
        <v>5</v>
      </c>
      <c r="L151" s="119" t="n">
        <v>6</v>
      </c>
      <c r="M151" s="119" t="n">
        <v>7</v>
      </c>
      <c r="N151" s="119" t="e">
        <f aca="false">100*M151/F151</f>
        <v>#DIV/0!</v>
      </c>
      <c r="O151" s="119"/>
      <c r="P151" s="119"/>
      <c r="Q151" s="119"/>
      <c r="R151" s="119"/>
      <c r="S151" s="119" t="n">
        <v>10</v>
      </c>
      <c r="T151" s="119" t="e">
        <f aca="false">100*S151/F151</f>
        <v>#DIV/0!</v>
      </c>
    </row>
    <row r="152" customFormat="false" ht="22.5" hidden="false" customHeight="false" outlineLevel="0" collapsed="false">
      <c r="A152" s="112" t="s">
        <v>1716</v>
      </c>
      <c r="B152" s="121" t="s">
        <v>1717</v>
      </c>
      <c r="C152" s="114" t="s">
        <v>1682</v>
      </c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 t="e">
        <f aca="false">100*M152/F152</f>
        <v>#DIV/0!</v>
      </c>
      <c r="O152" s="119"/>
      <c r="P152" s="119"/>
      <c r="Q152" s="119"/>
      <c r="R152" s="119"/>
      <c r="S152" s="119"/>
      <c r="T152" s="119" t="e">
        <f aca="false">100*S152/F152</f>
        <v>#DIV/0!</v>
      </c>
    </row>
    <row r="153" customFormat="false" ht="22.5" hidden="false" customHeight="false" outlineLevel="0" collapsed="false">
      <c r="A153" s="112" t="s">
        <v>1718</v>
      </c>
      <c r="B153" s="121" t="s">
        <v>1719</v>
      </c>
      <c r="C153" s="114" t="s">
        <v>1682</v>
      </c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 t="e">
        <f aca="false">100*M153/F153</f>
        <v>#DIV/0!</v>
      </c>
      <c r="O153" s="119"/>
      <c r="P153" s="119"/>
      <c r="Q153" s="119"/>
      <c r="R153" s="119"/>
      <c r="S153" s="119"/>
      <c r="T153" s="119" t="e">
        <f aca="false">100*S153/F153</f>
        <v>#DIV/0!</v>
      </c>
    </row>
    <row r="154" customFormat="false" ht="22.5" hidden="false" customHeight="false" outlineLevel="0" collapsed="false">
      <c r="A154" s="112" t="s">
        <v>1720</v>
      </c>
      <c r="B154" s="121" t="s">
        <v>1721</v>
      </c>
      <c r="C154" s="114" t="s">
        <v>1722</v>
      </c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 t="e">
        <f aca="false">100*M154/F154</f>
        <v>#DIV/0!</v>
      </c>
      <c r="O154" s="119"/>
      <c r="P154" s="119"/>
      <c r="Q154" s="119"/>
      <c r="R154" s="119"/>
      <c r="S154" s="119"/>
      <c r="T154" s="119" t="e">
        <f aca="false">100*S154/F154</f>
        <v>#DIV/0!</v>
      </c>
    </row>
    <row r="155" customFormat="false" ht="22.5" hidden="false" customHeight="false" outlineLevel="0" collapsed="false">
      <c r="A155" s="112" t="s">
        <v>1723</v>
      </c>
      <c r="B155" s="121" t="s">
        <v>1724</v>
      </c>
      <c r="C155" s="114" t="s">
        <v>1722</v>
      </c>
      <c r="D155" s="119"/>
      <c r="E155" s="119"/>
      <c r="F155" s="119"/>
      <c r="G155" s="119"/>
      <c r="H155" s="119"/>
      <c r="I155" s="119"/>
      <c r="J155" s="119"/>
      <c r="K155" s="119"/>
      <c r="L155" s="119"/>
      <c r="M155" s="119"/>
      <c r="N155" s="119" t="e">
        <f aca="false">100*M155/F155</f>
        <v>#DIV/0!</v>
      </c>
      <c r="O155" s="119"/>
      <c r="P155" s="119"/>
      <c r="Q155" s="119"/>
      <c r="R155" s="119"/>
      <c r="S155" s="119"/>
      <c r="T155" s="119" t="e">
        <f aca="false">100*S155/F155</f>
        <v>#DIV/0!</v>
      </c>
    </row>
    <row r="156" customFormat="false" ht="22.5" hidden="false" customHeight="false" outlineLevel="0" collapsed="false">
      <c r="A156" s="112" t="s">
        <v>1725</v>
      </c>
      <c r="B156" s="121" t="s">
        <v>1726</v>
      </c>
      <c r="C156" s="114" t="s">
        <v>1722</v>
      </c>
      <c r="D156" s="119"/>
      <c r="E156" s="119"/>
      <c r="F156" s="119"/>
      <c r="G156" s="119"/>
      <c r="H156" s="119"/>
      <c r="I156" s="119"/>
      <c r="J156" s="119"/>
      <c r="K156" s="119"/>
      <c r="L156" s="119"/>
      <c r="M156" s="119"/>
      <c r="N156" s="119" t="e">
        <f aca="false">100*M156/F156</f>
        <v>#DIV/0!</v>
      </c>
      <c r="O156" s="119"/>
      <c r="P156" s="119"/>
      <c r="Q156" s="119"/>
      <c r="R156" s="119"/>
      <c r="S156" s="119"/>
      <c r="T156" s="119" t="e">
        <f aca="false">100*S156/F156</f>
        <v>#DIV/0!</v>
      </c>
    </row>
    <row r="157" customFormat="false" ht="22.5" hidden="false" customHeight="false" outlineLevel="0" collapsed="false">
      <c r="A157" s="112"/>
      <c r="B157" s="121" t="s">
        <v>1727</v>
      </c>
      <c r="C157" s="114"/>
      <c r="D157" s="119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  <c r="R157" s="119"/>
      <c r="S157" s="119"/>
      <c r="T157" s="119"/>
    </row>
    <row r="158" customFormat="false" ht="22.5" hidden="false" customHeight="false" outlineLevel="0" collapsed="false">
      <c r="A158" s="112" t="s">
        <v>1728</v>
      </c>
      <c r="B158" s="121" t="s">
        <v>1729</v>
      </c>
      <c r="C158" s="114" t="s">
        <v>1664</v>
      </c>
      <c r="D158" s="119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 t="e">
        <f aca="false">100*M158/F158</f>
        <v>#DIV/0!</v>
      </c>
      <c r="O158" s="119"/>
      <c r="P158" s="119"/>
      <c r="Q158" s="119"/>
      <c r="R158" s="119"/>
      <c r="S158" s="119"/>
      <c r="T158" s="119" t="e">
        <f aca="false">100*S158/F158</f>
        <v>#DIV/0!</v>
      </c>
    </row>
    <row r="159" customFormat="false" ht="22.5" hidden="false" customHeight="false" outlineLevel="0" collapsed="false">
      <c r="A159" s="112" t="s">
        <v>1730</v>
      </c>
      <c r="B159" s="121" t="s">
        <v>1731</v>
      </c>
      <c r="C159" s="114" t="s">
        <v>1664</v>
      </c>
      <c r="D159" s="119"/>
      <c r="E159" s="119"/>
      <c r="F159" s="119"/>
      <c r="G159" s="119"/>
      <c r="H159" s="119"/>
      <c r="I159" s="119"/>
      <c r="J159" s="119"/>
      <c r="K159" s="119"/>
      <c r="L159" s="119"/>
      <c r="M159" s="119"/>
      <c r="N159" s="119" t="e">
        <f aca="false">100*M159/F159</f>
        <v>#DIV/0!</v>
      </c>
      <c r="O159" s="119"/>
      <c r="P159" s="119"/>
      <c r="Q159" s="119"/>
      <c r="R159" s="119"/>
      <c r="S159" s="119"/>
      <c r="T159" s="119" t="e">
        <f aca="false">100*S159/F159</f>
        <v>#DIV/0!</v>
      </c>
    </row>
    <row r="160" customFormat="false" ht="22.5" hidden="false" customHeight="false" outlineLevel="0" collapsed="false">
      <c r="A160" s="112" t="s">
        <v>1732</v>
      </c>
      <c r="B160" s="121" t="s">
        <v>1733</v>
      </c>
      <c r="C160" s="114" t="s">
        <v>1664</v>
      </c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 t="e">
        <f aca="false">100*M160/F160</f>
        <v>#DIV/0!</v>
      </c>
      <c r="O160" s="119"/>
      <c r="P160" s="119"/>
      <c r="Q160" s="119"/>
      <c r="R160" s="119"/>
      <c r="S160" s="119"/>
      <c r="T160" s="119" t="e">
        <f aca="false">100*S160/F160</f>
        <v>#DIV/0!</v>
      </c>
    </row>
    <row r="161" customFormat="false" ht="22.5" hidden="false" customHeight="false" outlineLevel="0" collapsed="false">
      <c r="A161" s="112"/>
      <c r="B161" s="121" t="s">
        <v>1734</v>
      </c>
      <c r="C161" s="114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</row>
    <row r="162" customFormat="false" ht="22.5" hidden="false" customHeight="false" outlineLevel="0" collapsed="false">
      <c r="A162" s="112" t="s">
        <v>1735</v>
      </c>
      <c r="B162" s="121" t="s">
        <v>1736</v>
      </c>
      <c r="C162" s="114" t="s">
        <v>1737</v>
      </c>
      <c r="D162" s="119"/>
      <c r="E162" s="119"/>
      <c r="F162" s="119"/>
      <c r="G162" s="119"/>
      <c r="H162" s="119"/>
      <c r="I162" s="119"/>
      <c r="J162" s="119"/>
      <c r="K162" s="119"/>
      <c r="L162" s="119"/>
      <c r="M162" s="119"/>
      <c r="N162" s="119" t="e">
        <f aca="false">100*M162/F162</f>
        <v>#DIV/0!</v>
      </c>
      <c r="O162" s="119"/>
      <c r="P162" s="119"/>
      <c r="Q162" s="119"/>
      <c r="R162" s="119"/>
      <c r="S162" s="119"/>
      <c r="T162" s="119" t="e">
        <f aca="false">100*S162/F162</f>
        <v>#DIV/0!</v>
      </c>
    </row>
    <row r="163" customFormat="false" ht="12.75" hidden="false" customHeight="false" outlineLevel="0" collapsed="false">
      <c r="A163" s="112"/>
      <c r="B163" s="121" t="s">
        <v>1738</v>
      </c>
      <c r="C163" s="114"/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  <c r="R163" s="119"/>
      <c r="S163" s="119"/>
      <c r="T163" s="119"/>
    </row>
    <row r="164" customFormat="false" ht="22.5" hidden="false" customHeight="false" outlineLevel="0" collapsed="false">
      <c r="A164" s="112" t="s">
        <v>1739</v>
      </c>
      <c r="B164" s="121" t="s">
        <v>1740</v>
      </c>
      <c r="C164" s="114" t="s">
        <v>1682</v>
      </c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 t="e">
        <f aca="false">100*M164/F164</f>
        <v>#DIV/0!</v>
      </c>
      <c r="O164" s="119"/>
      <c r="P164" s="119"/>
      <c r="Q164" s="119"/>
      <c r="R164" s="119"/>
      <c r="S164" s="119"/>
      <c r="T164" s="119" t="e">
        <f aca="false">100*S164/F164</f>
        <v>#DIV/0!</v>
      </c>
    </row>
    <row r="165" customFormat="false" ht="22.5" hidden="false" customHeight="false" outlineLevel="0" collapsed="false">
      <c r="A165" s="112" t="s">
        <v>1741</v>
      </c>
      <c r="B165" s="121" t="s">
        <v>1742</v>
      </c>
      <c r="C165" s="114" t="s">
        <v>1682</v>
      </c>
      <c r="D165" s="119"/>
      <c r="E165" s="119"/>
      <c r="F165" s="119"/>
      <c r="G165" s="119"/>
      <c r="H165" s="119"/>
      <c r="I165" s="119"/>
      <c r="J165" s="119"/>
      <c r="K165" s="119"/>
      <c r="L165" s="119"/>
      <c r="M165" s="119"/>
      <c r="N165" s="119" t="e">
        <f aca="false">100*M165/F165</f>
        <v>#DIV/0!</v>
      </c>
      <c r="O165" s="119"/>
      <c r="P165" s="119"/>
      <c r="Q165" s="119"/>
      <c r="R165" s="119"/>
      <c r="S165" s="119"/>
      <c r="T165" s="119" t="e">
        <f aca="false">100*S165/F165</f>
        <v>#DIV/0!</v>
      </c>
    </row>
    <row r="166" customFormat="false" ht="22.5" hidden="false" customHeight="false" outlineLevel="0" collapsed="false">
      <c r="A166" s="112" t="s">
        <v>1743</v>
      </c>
      <c r="B166" s="121" t="s">
        <v>1744</v>
      </c>
      <c r="C166" s="114" t="s">
        <v>1671</v>
      </c>
      <c r="D166" s="119"/>
      <c r="E166" s="119"/>
      <c r="F166" s="119"/>
      <c r="G166" s="119"/>
      <c r="H166" s="119"/>
      <c r="I166" s="119"/>
      <c r="J166" s="119"/>
      <c r="K166" s="119"/>
      <c r="L166" s="119"/>
      <c r="M166" s="119"/>
      <c r="N166" s="119" t="e">
        <f aca="false">100*M166/F166</f>
        <v>#DIV/0!</v>
      </c>
      <c r="O166" s="119"/>
      <c r="P166" s="119"/>
      <c r="Q166" s="119"/>
      <c r="R166" s="119"/>
      <c r="S166" s="119"/>
      <c r="T166" s="119" t="e">
        <f aca="false">100*S166/F166</f>
        <v>#DIV/0!</v>
      </c>
    </row>
    <row r="167" customFormat="false" ht="22.5" hidden="false" customHeight="false" outlineLevel="0" collapsed="false">
      <c r="A167" s="112" t="s">
        <v>1745</v>
      </c>
      <c r="B167" s="121" t="s">
        <v>1746</v>
      </c>
      <c r="C167" s="114" t="s">
        <v>1747</v>
      </c>
      <c r="D167" s="119"/>
      <c r="E167" s="119"/>
      <c r="F167" s="119"/>
      <c r="G167" s="119"/>
      <c r="H167" s="119"/>
      <c r="I167" s="119"/>
      <c r="J167" s="119"/>
      <c r="K167" s="119"/>
      <c r="L167" s="119"/>
      <c r="M167" s="119"/>
      <c r="N167" s="119" t="e">
        <f aca="false">100*M167/F167</f>
        <v>#DIV/0!</v>
      </c>
      <c r="O167" s="119"/>
      <c r="P167" s="119"/>
      <c r="Q167" s="119"/>
      <c r="R167" s="119"/>
      <c r="S167" s="119"/>
      <c r="T167" s="119" t="e">
        <f aca="false">100*S167/F167</f>
        <v>#DIV/0!</v>
      </c>
    </row>
    <row r="168" customFormat="false" ht="22.5" hidden="false" customHeight="false" outlineLevel="0" collapsed="false">
      <c r="A168" s="112"/>
      <c r="B168" s="121" t="s">
        <v>1748</v>
      </c>
      <c r="C168" s="114"/>
      <c r="D168" s="119"/>
      <c r="E168" s="119"/>
      <c r="F168" s="119"/>
      <c r="G168" s="119"/>
      <c r="H168" s="119"/>
      <c r="I168" s="119"/>
      <c r="J168" s="119"/>
      <c r="K168" s="119"/>
      <c r="L168" s="119"/>
      <c r="M168" s="119"/>
      <c r="N168" s="119"/>
      <c r="O168" s="119"/>
      <c r="P168" s="119"/>
      <c r="Q168" s="119"/>
      <c r="R168" s="119"/>
      <c r="S168" s="119"/>
      <c r="T168" s="119"/>
    </row>
    <row r="169" customFormat="false" ht="22.5" hidden="false" customHeight="false" outlineLevel="0" collapsed="false">
      <c r="A169" s="112" t="s">
        <v>1749</v>
      </c>
      <c r="B169" s="121" t="s">
        <v>1750</v>
      </c>
      <c r="C169" s="114" t="s">
        <v>1682</v>
      </c>
      <c r="D169" s="119"/>
      <c r="E169" s="119"/>
      <c r="F169" s="119"/>
      <c r="G169" s="119"/>
      <c r="H169" s="119"/>
      <c r="I169" s="119"/>
      <c r="J169" s="119"/>
      <c r="K169" s="119"/>
      <c r="L169" s="119"/>
      <c r="M169" s="119"/>
      <c r="N169" s="119" t="e">
        <f aca="false">100*M169/F169</f>
        <v>#DIV/0!</v>
      </c>
      <c r="O169" s="119"/>
      <c r="P169" s="119"/>
      <c r="Q169" s="119"/>
      <c r="R169" s="119"/>
      <c r="S169" s="119"/>
      <c r="T169" s="119" t="e">
        <f aca="false">100*S169/F169</f>
        <v>#DIV/0!</v>
      </c>
    </row>
    <row r="170" customFormat="false" ht="22.5" hidden="false" customHeight="false" outlineLevel="0" collapsed="false">
      <c r="A170" s="112" t="s">
        <v>1751</v>
      </c>
      <c r="B170" s="121" t="s">
        <v>1752</v>
      </c>
      <c r="C170" s="114" t="s">
        <v>1682</v>
      </c>
      <c r="D170" s="119"/>
      <c r="E170" s="119"/>
      <c r="F170" s="119"/>
      <c r="G170" s="119"/>
      <c r="H170" s="119"/>
      <c r="I170" s="119"/>
      <c r="J170" s="119"/>
      <c r="K170" s="119"/>
      <c r="L170" s="119"/>
      <c r="M170" s="119"/>
      <c r="N170" s="119" t="e">
        <f aca="false">100*M170/F170</f>
        <v>#DIV/0!</v>
      </c>
      <c r="O170" s="119"/>
      <c r="P170" s="119"/>
      <c r="Q170" s="119"/>
      <c r="R170" s="119"/>
      <c r="S170" s="119"/>
      <c r="T170" s="119" t="e">
        <f aca="false">100*S170/F170</f>
        <v>#DIV/0!</v>
      </c>
    </row>
    <row r="171" customFormat="false" ht="22.5" hidden="false" customHeight="false" outlineLevel="0" collapsed="false">
      <c r="A171" s="112" t="s">
        <v>1753</v>
      </c>
      <c r="B171" s="121" t="s">
        <v>1754</v>
      </c>
      <c r="C171" s="114" t="s">
        <v>1755</v>
      </c>
      <c r="D171" s="119"/>
      <c r="E171" s="119"/>
      <c r="F171" s="119"/>
      <c r="G171" s="119"/>
      <c r="H171" s="119"/>
      <c r="I171" s="119"/>
      <c r="J171" s="119"/>
      <c r="K171" s="119"/>
      <c r="L171" s="119"/>
      <c r="M171" s="119"/>
      <c r="N171" s="119" t="e">
        <f aca="false">100*M171/F171</f>
        <v>#DIV/0!</v>
      </c>
      <c r="O171" s="119"/>
      <c r="P171" s="119"/>
      <c r="Q171" s="119"/>
      <c r="R171" s="119"/>
      <c r="S171" s="119"/>
      <c r="T171" s="119" t="e">
        <f aca="false">100*S171/F171</f>
        <v>#DIV/0!</v>
      </c>
    </row>
    <row r="172" customFormat="false" ht="22.5" hidden="false" customHeight="false" outlineLevel="0" collapsed="false">
      <c r="A172" s="112" t="s">
        <v>1756</v>
      </c>
      <c r="B172" s="121" t="s">
        <v>1757</v>
      </c>
      <c r="C172" s="114" t="s">
        <v>1755</v>
      </c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 t="e">
        <f aca="false">100*M172/F172</f>
        <v>#DIV/0!</v>
      </c>
      <c r="O172" s="119"/>
      <c r="P172" s="119"/>
      <c r="Q172" s="119"/>
      <c r="R172" s="119"/>
      <c r="S172" s="119"/>
      <c r="T172" s="119" t="e">
        <f aca="false">100*S172/F172</f>
        <v>#DIV/0!</v>
      </c>
    </row>
    <row r="173" customFormat="false" ht="22.5" hidden="false" customHeight="false" outlineLevel="0" collapsed="false">
      <c r="A173" s="112"/>
      <c r="B173" s="121" t="s">
        <v>1758</v>
      </c>
      <c r="C173" s="114"/>
      <c r="D173" s="119"/>
      <c r="E173" s="119"/>
      <c r="F173" s="119"/>
      <c r="G173" s="119"/>
      <c r="H173" s="119"/>
      <c r="I173" s="119"/>
      <c r="J173" s="119"/>
      <c r="K173" s="119"/>
      <c r="L173" s="119"/>
      <c r="M173" s="119"/>
      <c r="N173" s="119"/>
      <c r="O173" s="119"/>
      <c r="P173" s="119"/>
      <c r="Q173" s="119"/>
      <c r="R173" s="119"/>
      <c r="S173" s="119"/>
      <c r="T173" s="119"/>
    </row>
    <row r="174" customFormat="false" ht="22.5" hidden="false" customHeight="false" outlineLevel="0" collapsed="false">
      <c r="A174" s="112" t="s">
        <v>1759</v>
      </c>
      <c r="B174" s="121" t="s">
        <v>1760</v>
      </c>
      <c r="C174" s="114" t="s">
        <v>1671</v>
      </c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 t="e">
        <f aca="false">100*M174/F174</f>
        <v>#DIV/0!</v>
      </c>
      <c r="O174" s="119"/>
      <c r="P174" s="119"/>
      <c r="Q174" s="119"/>
      <c r="R174" s="119"/>
      <c r="S174" s="119"/>
      <c r="T174" s="119" t="e">
        <f aca="false">100*S174/F174</f>
        <v>#DIV/0!</v>
      </c>
    </row>
    <row r="175" customFormat="false" ht="22.5" hidden="false" customHeight="false" outlineLevel="0" collapsed="false">
      <c r="A175" s="112" t="s">
        <v>1761</v>
      </c>
      <c r="B175" s="121" t="s">
        <v>1762</v>
      </c>
      <c r="C175" s="114" t="s">
        <v>1671</v>
      </c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 t="e">
        <f aca="false">100*M175/F175</f>
        <v>#DIV/0!</v>
      </c>
      <c r="O175" s="119"/>
      <c r="P175" s="119"/>
      <c r="Q175" s="119"/>
      <c r="R175" s="119"/>
      <c r="S175" s="119"/>
      <c r="T175" s="119" t="e">
        <f aca="false">100*S175/F175</f>
        <v>#DIV/0!</v>
      </c>
    </row>
    <row r="176" customFormat="false" ht="22.5" hidden="false" customHeight="false" outlineLevel="0" collapsed="false">
      <c r="A176" s="112" t="s">
        <v>1763</v>
      </c>
      <c r="B176" s="121" t="s">
        <v>1764</v>
      </c>
      <c r="C176" s="114" t="s">
        <v>1671</v>
      </c>
      <c r="D176" s="119"/>
      <c r="E176" s="119"/>
      <c r="F176" s="119"/>
      <c r="G176" s="119"/>
      <c r="H176" s="119"/>
      <c r="I176" s="119"/>
      <c r="J176" s="119"/>
      <c r="K176" s="119"/>
      <c r="L176" s="119"/>
      <c r="M176" s="119"/>
      <c r="N176" s="119" t="e">
        <f aca="false">100*M176/F176</f>
        <v>#DIV/0!</v>
      </c>
      <c r="O176" s="119"/>
      <c r="P176" s="119"/>
      <c r="Q176" s="119"/>
      <c r="R176" s="119"/>
      <c r="S176" s="119"/>
      <c r="T176" s="119" t="e">
        <f aca="false">100*S176/F176</f>
        <v>#DIV/0!</v>
      </c>
    </row>
    <row r="177" customFormat="false" ht="22.5" hidden="false" customHeight="false" outlineLevel="0" collapsed="false">
      <c r="A177" s="112" t="s">
        <v>1765</v>
      </c>
      <c r="B177" s="121" t="s">
        <v>1766</v>
      </c>
      <c r="C177" s="114" t="s">
        <v>1671</v>
      </c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 t="e">
        <f aca="false">100*M177/F177</f>
        <v>#DIV/0!</v>
      </c>
      <c r="O177" s="119"/>
      <c r="P177" s="119"/>
      <c r="Q177" s="119"/>
      <c r="R177" s="119"/>
      <c r="S177" s="119"/>
      <c r="T177" s="119" t="e">
        <f aca="false">100*S177/F177</f>
        <v>#DIV/0!</v>
      </c>
    </row>
    <row r="178" customFormat="false" ht="33.75" hidden="false" customHeight="false" outlineLevel="0" collapsed="false">
      <c r="A178" s="112" t="s">
        <v>1767</v>
      </c>
      <c r="B178" s="121" t="s">
        <v>1768</v>
      </c>
      <c r="C178" s="114" t="s">
        <v>1769</v>
      </c>
      <c r="D178" s="119"/>
      <c r="E178" s="119"/>
      <c r="F178" s="119"/>
      <c r="G178" s="119"/>
      <c r="H178" s="119"/>
      <c r="I178" s="119"/>
      <c r="J178" s="119"/>
      <c r="K178" s="119"/>
      <c r="L178" s="119"/>
      <c r="M178" s="119"/>
      <c r="N178" s="119" t="e">
        <f aca="false">100*M178/F178</f>
        <v>#DIV/0!</v>
      </c>
      <c r="O178" s="119"/>
      <c r="P178" s="119"/>
      <c r="Q178" s="119"/>
      <c r="R178" s="119"/>
      <c r="S178" s="119"/>
      <c r="T178" s="119" t="e">
        <f aca="false">100*S178/F178</f>
        <v>#DIV/0!</v>
      </c>
    </row>
    <row r="179" customFormat="false" ht="22.5" hidden="false" customHeight="false" outlineLevel="0" collapsed="false">
      <c r="A179" s="112"/>
      <c r="B179" s="121" t="s">
        <v>1770</v>
      </c>
      <c r="C179" s="114"/>
      <c r="D179" s="119"/>
      <c r="E179" s="119"/>
      <c r="F179" s="119"/>
      <c r="G179" s="119"/>
      <c r="H179" s="119"/>
      <c r="I179" s="119"/>
      <c r="J179" s="119"/>
      <c r="K179" s="119"/>
      <c r="L179" s="119"/>
      <c r="M179" s="119"/>
      <c r="N179" s="119"/>
      <c r="O179" s="119"/>
      <c r="P179" s="119"/>
      <c r="Q179" s="119"/>
      <c r="R179" s="119"/>
      <c r="S179" s="119"/>
      <c r="T179" s="119"/>
    </row>
    <row r="180" customFormat="false" ht="22.5" hidden="false" customHeight="false" outlineLevel="0" collapsed="false">
      <c r="A180" s="112" t="s">
        <v>1771</v>
      </c>
      <c r="B180" s="121" t="s">
        <v>1772</v>
      </c>
      <c r="C180" s="114" t="s">
        <v>1664</v>
      </c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 t="e">
        <f aca="false">100*M180/F180</f>
        <v>#DIV/0!</v>
      </c>
      <c r="O180" s="119"/>
      <c r="P180" s="119"/>
      <c r="Q180" s="119"/>
      <c r="R180" s="119"/>
      <c r="S180" s="119"/>
      <c r="T180" s="119" t="e">
        <f aca="false">100*S180/F180</f>
        <v>#DIV/0!</v>
      </c>
    </row>
    <row r="181" customFormat="false" ht="22.5" hidden="false" customHeight="false" outlineLevel="0" collapsed="false">
      <c r="A181" s="112" t="s">
        <v>1773</v>
      </c>
      <c r="B181" s="121" t="s">
        <v>1774</v>
      </c>
      <c r="C181" s="114" t="s">
        <v>1689</v>
      </c>
      <c r="D181" s="119"/>
      <c r="E181" s="119"/>
      <c r="F181" s="119"/>
      <c r="G181" s="119"/>
      <c r="H181" s="119"/>
      <c r="I181" s="119"/>
      <c r="J181" s="119"/>
      <c r="K181" s="119"/>
      <c r="L181" s="119"/>
      <c r="M181" s="119"/>
      <c r="N181" s="119" t="e">
        <f aca="false">100*M181/F181</f>
        <v>#DIV/0!</v>
      </c>
      <c r="O181" s="119"/>
      <c r="P181" s="119"/>
      <c r="Q181" s="119"/>
      <c r="R181" s="119"/>
      <c r="S181" s="119"/>
      <c r="T181" s="119" t="e">
        <f aca="false">100*S181/F181</f>
        <v>#DIV/0!</v>
      </c>
    </row>
    <row r="182" customFormat="false" ht="22.5" hidden="false" customHeight="false" outlineLevel="0" collapsed="false">
      <c r="A182" s="112" t="s">
        <v>1775</v>
      </c>
      <c r="B182" s="121" t="s">
        <v>1776</v>
      </c>
      <c r="C182" s="114" t="s">
        <v>1777</v>
      </c>
      <c r="D182" s="119"/>
      <c r="E182" s="119"/>
      <c r="F182" s="119"/>
      <c r="G182" s="119"/>
      <c r="H182" s="119"/>
      <c r="I182" s="119"/>
      <c r="J182" s="119"/>
      <c r="K182" s="119"/>
      <c r="L182" s="119"/>
      <c r="M182" s="119"/>
      <c r="N182" s="119" t="e">
        <f aca="false">100*M182/F182</f>
        <v>#DIV/0!</v>
      </c>
      <c r="O182" s="119"/>
      <c r="P182" s="119"/>
      <c r="Q182" s="119"/>
      <c r="R182" s="119"/>
      <c r="S182" s="119"/>
      <c r="T182" s="119" t="e">
        <f aca="false">100*S182/F182</f>
        <v>#DIV/0!</v>
      </c>
    </row>
    <row r="183" customFormat="false" ht="22.5" hidden="false" customHeight="false" outlineLevel="0" collapsed="false">
      <c r="A183" s="112" t="s">
        <v>1778</v>
      </c>
      <c r="B183" s="121" t="s">
        <v>1779</v>
      </c>
      <c r="C183" s="114" t="s">
        <v>1689</v>
      </c>
      <c r="D183" s="119"/>
      <c r="E183" s="119"/>
      <c r="F183" s="119"/>
      <c r="G183" s="119"/>
      <c r="H183" s="119"/>
      <c r="I183" s="119"/>
      <c r="J183" s="119"/>
      <c r="K183" s="119"/>
      <c r="L183" s="119"/>
      <c r="M183" s="119"/>
      <c r="N183" s="119" t="e">
        <f aca="false">100*M183/F183</f>
        <v>#DIV/0!</v>
      </c>
      <c r="O183" s="119"/>
      <c r="P183" s="119"/>
      <c r="Q183" s="119"/>
      <c r="R183" s="119"/>
      <c r="S183" s="119"/>
      <c r="T183" s="119" t="e">
        <f aca="false">100*S183/F183</f>
        <v>#DIV/0!</v>
      </c>
    </row>
    <row r="184" customFormat="false" ht="22.5" hidden="false" customHeight="false" outlineLevel="0" collapsed="false">
      <c r="A184" s="112" t="s">
        <v>1780</v>
      </c>
      <c r="B184" s="121" t="s">
        <v>1781</v>
      </c>
      <c r="C184" s="114" t="s">
        <v>1689</v>
      </c>
      <c r="D184" s="119"/>
      <c r="E184" s="119"/>
      <c r="F184" s="119"/>
      <c r="G184" s="119"/>
      <c r="H184" s="119"/>
      <c r="I184" s="119"/>
      <c r="J184" s="119"/>
      <c r="K184" s="119"/>
      <c r="L184" s="119"/>
      <c r="M184" s="119"/>
      <c r="N184" s="119" t="e">
        <f aca="false">100*M184/F184</f>
        <v>#DIV/0!</v>
      </c>
      <c r="O184" s="119"/>
      <c r="P184" s="119"/>
      <c r="Q184" s="119"/>
      <c r="R184" s="119"/>
      <c r="S184" s="119"/>
      <c r="T184" s="119" t="e">
        <f aca="false">100*S184/F184</f>
        <v>#DIV/0!</v>
      </c>
    </row>
    <row r="185" customFormat="false" ht="22.5" hidden="false" customHeight="false" outlineLevel="0" collapsed="false">
      <c r="A185" s="112" t="s">
        <v>1782</v>
      </c>
      <c r="B185" s="121" t="s">
        <v>1783</v>
      </c>
      <c r="C185" s="114" t="s">
        <v>1259</v>
      </c>
      <c r="D185" s="119"/>
      <c r="E185" s="119"/>
      <c r="F185" s="119"/>
      <c r="G185" s="119"/>
      <c r="H185" s="119"/>
      <c r="I185" s="119"/>
      <c r="J185" s="119"/>
      <c r="K185" s="119"/>
      <c r="L185" s="119"/>
      <c r="M185" s="119"/>
      <c r="N185" s="119" t="e">
        <f aca="false">100*M185/F185</f>
        <v>#DIV/0!</v>
      </c>
      <c r="O185" s="119"/>
      <c r="P185" s="119"/>
      <c r="Q185" s="119"/>
      <c r="R185" s="119"/>
      <c r="S185" s="119"/>
      <c r="T185" s="119" t="e">
        <f aca="false">100*S185/F185</f>
        <v>#DIV/0!</v>
      </c>
    </row>
    <row r="186" customFormat="false" ht="22.5" hidden="false" customHeight="false" outlineLevel="0" collapsed="false">
      <c r="A186" s="112" t="s">
        <v>1784</v>
      </c>
      <c r="B186" s="121" t="s">
        <v>1785</v>
      </c>
      <c r="C186" s="114" t="s">
        <v>1689</v>
      </c>
      <c r="D186" s="119"/>
      <c r="E186" s="119"/>
      <c r="F186" s="119"/>
      <c r="G186" s="119"/>
      <c r="H186" s="119"/>
      <c r="I186" s="119"/>
      <c r="J186" s="119"/>
      <c r="K186" s="119"/>
      <c r="L186" s="119"/>
      <c r="M186" s="119"/>
      <c r="N186" s="119" t="e">
        <f aca="false">100*M186/F186</f>
        <v>#DIV/0!</v>
      </c>
      <c r="O186" s="119"/>
      <c r="P186" s="119"/>
      <c r="Q186" s="119"/>
      <c r="R186" s="119"/>
      <c r="S186" s="119"/>
      <c r="T186" s="119" t="e">
        <f aca="false">100*S186/F186</f>
        <v>#DIV/0!</v>
      </c>
    </row>
    <row r="187" customFormat="false" ht="22.5" hidden="false" customHeight="false" outlineLevel="0" collapsed="false">
      <c r="A187" s="112" t="s">
        <v>1786</v>
      </c>
      <c r="B187" s="121" t="s">
        <v>1787</v>
      </c>
      <c r="C187" s="114" t="s">
        <v>1689</v>
      </c>
      <c r="D187" s="119"/>
      <c r="E187" s="119"/>
      <c r="F187" s="119"/>
      <c r="G187" s="119"/>
      <c r="H187" s="119"/>
      <c r="I187" s="119"/>
      <c r="J187" s="119"/>
      <c r="K187" s="119"/>
      <c r="L187" s="119"/>
      <c r="M187" s="119"/>
      <c r="N187" s="119" t="e">
        <f aca="false">100*M187/F187</f>
        <v>#DIV/0!</v>
      </c>
      <c r="O187" s="119"/>
      <c r="P187" s="119"/>
      <c r="Q187" s="119"/>
      <c r="R187" s="119"/>
      <c r="S187" s="119"/>
      <c r="T187" s="119" t="e">
        <f aca="false">100*S187/F187</f>
        <v>#DIV/0!</v>
      </c>
    </row>
    <row r="188" customFormat="false" ht="22.5" hidden="false" customHeight="false" outlineLevel="0" collapsed="false">
      <c r="A188" s="112" t="s">
        <v>1788</v>
      </c>
      <c r="B188" s="121" t="s">
        <v>1789</v>
      </c>
      <c r="C188" s="114" t="s">
        <v>1790</v>
      </c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 t="e">
        <f aca="false">100*M188/F188</f>
        <v>#DIV/0!</v>
      </c>
      <c r="O188" s="118"/>
      <c r="P188" s="118"/>
      <c r="Q188" s="118"/>
      <c r="R188" s="118"/>
      <c r="S188" s="118"/>
      <c r="T188" s="118" t="e">
        <f aca="false">100*S188/F188</f>
        <v>#DIV/0!</v>
      </c>
    </row>
    <row r="189" customFormat="false" ht="22.5" hidden="false" customHeight="false" outlineLevel="0" collapsed="false">
      <c r="A189" s="112"/>
      <c r="B189" s="121" t="s">
        <v>1791</v>
      </c>
      <c r="C189" s="114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9"/>
      <c r="P189" s="119"/>
      <c r="Q189" s="119"/>
      <c r="R189" s="119"/>
      <c r="S189" s="119"/>
      <c r="T189" s="119"/>
    </row>
    <row r="190" customFormat="false" ht="22.5" hidden="false" customHeight="false" outlineLevel="0" collapsed="false">
      <c r="A190" s="112" t="s">
        <v>1792</v>
      </c>
      <c r="B190" s="121" t="s">
        <v>1793</v>
      </c>
      <c r="C190" s="114" t="s">
        <v>1682</v>
      </c>
      <c r="D190" s="119"/>
      <c r="E190" s="119"/>
      <c r="F190" s="119"/>
      <c r="G190" s="119"/>
      <c r="H190" s="119"/>
      <c r="I190" s="119"/>
      <c r="J190" s="119"/>
      <c r="K190" s="119"/>
      <c r="L190" s="119"/>
      <c r="M190" s="119"/>
      <c r="N190" s="119" t="e">
        <f aca="false">100*M190/F190</f>
        <v>#DIV/0!</v>
      </c>
      <c r="O190" s="119"/>
      <c r="P190" s="119"/>
      <c r="Q190" s="119"/>
      <c r="R190" s="119"/>
      <c r="S190" s="119"/>
      <c r="T190" s="119" t="e">
        <f aca="false">100*S190/F190</f>
        <v>#DIV/0!</v>
      </c>
    </row>
    <row r="191" customFormat="false" ht="22.5" hidden="false" customHeight="false" outlineLevel="0" collapsed="false">
      <c r="A191" s="112" t="s">
        <v>1794</v>
      </c>
      <c r="B191" s="121" t="s">
        <v>1795</v>
      </c>
      <c r="C191" s="114" t="s">
        <v>1682</v>
      </c>
      <c r="D191" s="119"/>
      <c r="E191" s="119"/>
      <c r="F191" s="119"/>
      <c r="G191" s="119"/>
      <c r="H191" s="119"/>
      <c r="I191" s="119"/>
      <c r="J191" s="119"/>
      <c r="K191" s="119"/>
      <c r="L191" s="119"/>
      <c r="M191" s="119"/>
      <c r="N191" s="119" t="e">
        <f aca="false">100*M191/F191</f>
        <v>#DIV/0!</v>
      </c>
      <c r="O191" s="119"/>
      <c r="P191" s="119"/>
      <c r="Q191" s="119"/>
      <c r="R191" s="119"/>
      <c r="S191" s="119"/>
      <c r="T191" s="119" t="e">
        <f aca="false">100*S191/F191</f>
        <v>#DIV/0!</v>
      </c>
    </row>
    <row r="192" customFormat="false" ht="22.5" hidden="false" customHeight="false" outlineLevel="0" collapsed="false">
      <c r="A192" s="112" t="s">
        <v>1796</v>
      </c>
      <c r="B192" s="121" t="s">
        <v>1797</v>
      </c>
      <c r="C192" s="114" t="s">
        <v>1798</v>
      </c>
      <c r="D192" s="119"/>
      <c r="E192" s="119"/>
      <c r="F192" s="119"/>
      <c r="G192" s="119"/>
      <c r="H192" s="119"/>
      <c r="I192" s="119"/>
      <c r="J192" s="119"/>
      <c r="K192" s="119"/>
      <c r="L192" s="119"/>
      <c r="M192" s="119"/>
      <c r="N192" s="119" t="e">
        <f aca="false">100*M192/F192</f>
        <v>#DIV/0!</v>
      </c>
      <c r="O192" s="119"/>
      <c r="P192" s="119"/>
      <c r="Q192" s="119"/>
      <c r="R192" s="119"/>
      <c r="S192" s="119"/>
      <c r="T192" s="119" t="e">
        <f aca="false">100*S192/F192</f>
        <v>#DIV/0!</v>
      </c>
    </row>
    <row r="193" customFormat="false" ht="22.5" hidden="false" customHeight="false" outlineLevel="0" collapsed="false">
      <c r="A193" s="112" t="s">
        <v>1799</v>
      </c>
      <c r="B193" s="121" t="s">
        <v>1800</v>
      </c>
      <c r="C193" s="114" t="s">
        <v>1798</v>
      </c>
      <c r="D193" s="119"/>
      <c r="E193" s="119"/>
      <c r="F193" s="119"/>
      <c r="G193" s="119"/>
      <c r="H193" s="119"/>
      <c r="I193" s="119"/>
      <c r="J193" s="119"/>
      <c r="K193" s="119"/>
      <c r="L193" s="119"/>
      <c r="M193" s="119"/>
      <c r="N193" s="119" t="e">
        <f aca="false">100*M193/F193</f>
        <v>#DIV/0!</v>
      </c>
      <c r="O193" s="119"/>
      <c r="P193" s="119"/>
      <c r="Q193" s="119"/>
      <c r="R193" s="119"/>
      <c r="S193" s="119"/>
      <c r="T193" s="119" t="e">
        <f aca="false">100*S193/F193</f>
        <v>#DIV/0!</v>
      </c>
    </row>
    <row r="194" customFormat="false" ht="22.5" hidden="false" customHeight="false" outlineLevel="0" collapsed="false">
      <c r="A194" s="112" t="s">
        <v>1801</v>
      </c>
      <c r="B194" s="121" t="s">
        <v>1802</v>
      </c>
      <c r="C194" s="114" t="s">
        <v>1803</v>
      </c>
      <c r="D194" s="119"/>
      <c r="E194" s="119"/>
      <c r="F194" s="119"/>
      <c r="G194" s="119"/>
      <c r="H194" s="119"/>
      <c r="I194" s="119"/>
      <c r="J194" s="119"/>
      <c r="K194" s="119"/>
      <c r="L194" s="119"/>
      <c r="M194" s="119"/>
      <c r="N194" s="119" t="e">
        <f aca="false">100*M194/F194</f>
        <v>#DIV/0!</v>
      </c>
      <c r="O194" s="119"/>
      <c r="P194" s="119"/>
      <c r="Q194" s="119"/>
      <c r="R194" s="119"/>
      <c r="S194" s="119"/>
      <c r="T194" s="119" t="e">
        <f aca="false">100*S194/F194</f>
        <v>#DIV/0!</v>
      </c>
    </row>
    <row r="195" customFormat="false" ht="12.75" hidden="false" customHeight="false" outlineLevel="0" collapsed="false">
      <c r="A195" s="112"/>
      <c r="B195" s="121" t="s">
        <v>1804</v>
      </c>
      <c r="C195" s="114"/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9"/>
      <c r="P195" s="119"/>
      <c r="Q195" s="119"/>
      <c r="R195" s="119"/>
      <c r="S195" s="119"/>
      <c r="T195" s="119"/>
    </row>
    <row r="196" customFormat="false" ht="22.5" hidden="false" customHeight="false" outlineLevel="0" collapsed="false">
      <c r="A196" s="112" t="s">
        <v>1805</v>
      </c>
      <c r="B196" s="121" t="s">
        <v>1806</v>
      </c>
      <c r="C196" s="114" t="s">
        <v>1682</v>
      </c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 t="e">
        <f aca="false">100*M196/F196</f>
        <v>#DIV/0!</v>
      </c>
      <c r="O196" s="119"/>
      <c r="P196" s="119"/>
      <c r="Q196" s="119"/>
      <c r="R196" s="119"/>
      <c r="S196" s="119"/>
      <c r="T196" s="119" t="e">
        <f aca="false">100*S196/F196</f>
        <v>#DIV/0!</v>
      </c>
    </row>
    <row r="197" customFormat="false" ht="22.5" hidden="false" customHeight="false" outlineLevel="0" collapsed="false">
      <c r="A197" s="112" t="s">
        <v>1807</v>
      </c>
      <c r="B197" s="121" t="s">
        <v>1808</v>
      </c>
      <c r="C197" s="114" t="s">
        <v>1682</v>
      </c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19" t="e">
        <f aca="false">100*M197/F197</f>
        <v>#DIV/0!</v>
      </c>
      <c r="O197" s="119"/>
      <c r="P197" s="119"/>
      <c r="Q197" s="119"/>
      <c r="R197" s="119"/>
      <c r="S197" s="119"/>
      <c r="T197" s="119" t="e">
        <f aca="false">100*S197/F197</f>
        <v>#DIV/0!</v>
      </c>
    </row>
    <row r="198" customFormat="false" ht="22.5" hidden="false" customHeight="false" outlineLevel="0" collapsed="false">
      <c r="A198" s="112" t="s">
        <v>1809</v>
      </c>
      <c r="B198" s="121" t="s">
        <v>1810</v>
      </c>
      <c r="C198" s="114" t="s">
        <v>1682</v>
      </c>
      <c r="D198" s="119"/>
      <c r="E198" s="119"/>
      <c r="F198" s="119"/>
      <c r="G198" s="119"/>
      <c r="H198" s="119"/>
      <c r="I198" s="119"/>
      <c r="J198" s="119"/>
      <c r="K198" s="119"/>
      <c r="L198" s="119"/>
      <c r="M198" s="119"/>
      <c r="N198" s="119" t="e">
        <f aca="false">100*M198/F198</f>
        <v>#DIV/0!</v>
      </c>
      <c r="O198" s="119"/>
      <c r="P198" s="119"/>
      <c r="Q198" s="119"/>
      <c r="R198" s="119"/>
      <c r="S198" s="119"/>
      <c r="T198" s="119" t="e">
        <f aca="false">100*S198/F198</f>
        <v>#DIV/0!</v>
      </c>
    </row>
    <row r="199" customFormat="false" ht="22.5" hidden="false" customHeight="false" outlineLevel="0" collapsed="false">
      <c r="A199" s="112" t="s">
        <v>1811</v>
      </c>
      <c r="B199" s="121" t="s">
        <v>1812</v>
      </c>
      <c r="C199" s="114" t="s">
        <v>1682</v>
      </c>
      <c r="D199" s="119"/>
      <c r="E199" s="119"/>
      <c r="F199" s="119"/>
      <c r="G199" s="119"/>
      <c r="H199" s="119"/>
      <c r="I199" s="119"/>
      <c r="J199" s="119"/>
      <c r="K199" s="119"/>
      <c r="L199" s="119"/>
      <c r="M199" s="119"/>
      <c r="N199" s="119" t="e">
        <f aca="false">100*M199/F199</f>
        <v>#DIV/0!</v>
      </c>
      <c r="O199" s="119"/>
      <c r="P199" s="119"/>
      <c r="Q199" s="119"/>
      <c r="R199" s="119"/>
      <c r="S199" s="119"/>
      <c r="T199" s="119" t="e">
        <f aca="false">100*S199/F199</f>
        <v>#DIV/0!</v>
      </c>
    </row>
    <row r="200" customFormat="false" ht="22.5" hidden="false" customHeight="false" outlineLevel="0" collapsed="false">
      <c r="A200" s="112" t="s">
        <v>1813</v>
      </c>
      <c r="B200" s="121" t="s">
        <v>1814</v>
      </c>
      <c r="C200" s="114" t="s">
        <v>1682</v>
      </c>
      <c r="D200" s="119"/>
      <c r="E200" s="119"/>
      <c r="F200" s="119"/>
      <c r="G200" s="119"/>
      <c r="H200" s="119"/>
      <c r="I200" s="119"/>
      <c r="J200" s="119"/>
      <c r="K200" s="119"/>
      <c r="L200" s="119"/>
      <c r="M200" s="119"/>
      <c r="N200" s="119" t="e">
        <f aca="false">100*M200/F200</f>
        <v>#DIV/0!</v>
      </c>
      <c r="O200" s="119"/>
      <c r="P200" s="119"/>
      <c r="Q200" s="119"/>
      <c r="R200" s="119"/>
      <c r="S200" s="119"/>
      <c r="T200" s="119" t="e">
        <f aca="false">100*S200/F200</f>
        <v>#DIV/0!</v>
      </c>
    </row>
    <row r="201" customFormat="false" ht="22.5" hidden="false" customHeight="false" outlineLevel="0" collapsed="false">
      <c r="A201" s="112" t="s">
        <v>1815</v>
      </c>
      <c r="B201" s="121" t="s">
        <v>1816</v>
      </c>
      <c r="C201" s="114" t="s">
        <v>1679</v>
      </c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 t="e">
        <f aca="false">100*M201/F201</f>
        <v>#DIV/0!</v>
      </c>
      <c r="O201" s="119"/>
      <c r="P201" s="119"/>
      <c r="Q201" s="119"/>
      <c r="R201" s="119"/>
      <c r="S201" s="119"/>
      <c r="T201" s="119" t="e">
        <f aca="false">100*S201/F201</f>
        <v>#DIV/0!</v>
      </c>
    </row>
    <row r="202" customFormat="false" ht="22.5" hidden="false" customHeight="false" outlineLevel="0" collapsed="false">
      <c r="A202" s="112" t="s">
        <v>1817</v>
      </c>
      <c r="B202" s="121" t="s">
        <v>1818</v>
      </c>
      <c r="C202" s="114" t="s">
        <v>1679</v>
      </c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 t="e">
        <f aca="false">100*M202/F202</f>
        <v>#DIV/0!</v>
      </c>
      <c r="O202" s="119"/>
      <c r="P202" s="119"/>
      <c r="Q202" s="119"/>
      <c r="R202" s="119"/>
      <c r="S202" s="119"/>
      <c r="T202" s="119" t="e">
        <f aca="false">100*S202/F202</f>
        <v>#DIV/0!</v>
      </c>
    </row>
    <row r="203" customFormat="false" ht="22.5" hidden="false" customHeight="false" outlineLevel="0" collapsed="false">
      <c r="A203" s="112" t="s">
        <v>1819</v>
      </c>
      <c r="B203" s="121" t="s">
        <v>1820</v>
      </c>
      <c r="C203" s="114" t="s">
        <v>1679</v>
      </c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 t="e">
        <f aca="false">100*M203/F203</f>
        <v>#DIV/0!</v>
      </c>
      <c r="O203" s="119"/>
      <c r="P203" s="119"/>
      <c r="Q203" s="119"/>
      <c r="R203" s="119"/>
      <c r="S203" s="119"/>
      <c r="T203" s="119" t="e">
        <f aca="false">100*S203/F203</f>
        <v>#DIV/0!</v>
      </c>
    </row>
    <row r="204" customFormat="false" ht="22.5" hidden="false" customHeight="false" outlineLevel="0" collapsed="false">
      <c r="A204" s="112" t="s">
        <v>1821</v>
      </c>
      <c r="B204" s="121" t="s">
        <v>1822</v>
      </c>
      <c r="C204" s="114" t="s">
        <v>1679</v>
      </c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19" t="e">
        <f aca="false">100*M204/F204</f>
        <v>#DIV/0!</v>
      </c>
      <c r="O204" s="119"/>
      <c r="P204" s="119"/>
      <c r="Q204" s="119"/>
      <c r="R204" s="119"/>
      <c r="S204" s="119"/>
      <c r="T204" s="119" t="e">
        <f aca="false">100*S204/F204</f>
        <v>#DIV/0!</v>
      </c>
    </row>
    <row r="205" customFormat="false" ht="22.5" hidden="false" customHeight="false" outlineLevel="0" collapsed="false">
      <c r="A205" s="112"/>
      <c r="B205" s="121" t="s">
        <v>1823</v>
      </c>
      <c r="C205" s="114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19"/>
      <c r="P205" s="119"/>
      <c r="Q205" s="119"/>
      <c r="R205" s="119"/>
      <c r="S205" s="119"/>
      <c r="T205" s="119"/>
    </row>
    <row r="206" customFormat="false" ht="22.5" hidden="false" customHeight="false" outlineLevel="0" collapsed="false">
      <c r="A206" s="112" t="s">
        <v>1824</v>
      </c>
      <c r="B206" s="121" t="s">
        <v>1825</v>
      </c>
      <c r="C206" s="114" t="s">
        <v>1826</v>
      </c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 t="e">
        <f aca="false">100*M206/F206</f>
        <v>#DIV/0!</v>
      </c>
      <c r="O206" s="119"/>
      <c r="P206" s="119"/>
      <c r="Q206" s="119"/>
      <c r="R206" s="119"/>
      <c r="S206" s="119"/>
      <c r="T206" s="119" t="e">
        <f aca="false">100*S206/F206</f>
        <v>#DIV/0!</v>
      </c>
    </row>
    <row r="207" customFormat="false" ht="22.5" hidden="false" customHeight="false" outlineLevel="0" collapsed="false">
      <c r="A207" s="112" t="s">
        <v>1827</v>
      </c>
      <c r="B207" s="121" t="s">
        <v>1828</v>
      </c>
      <c r="C207" s="114" t="s">
        <v>1682</v>
      </c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19" t="e">
        <f aca="false">100*M207/F207</f>
        <v>#DIV/0!</v>
      </c>
      <c r="O207" s="119"/>
      <c r="P207" s="119"/>
      <c r="Q207" s="119"/>
      <c r="R207" s="119"/>
      <c r="S207" s="119"/>
      <c r="T207" s="119" t="e">
        <f aca="false">100*S207/F207</f>
        <v>#DIV/0!</v>
      </c>
    </row>
    <row r="208" customFormat="false" ht="22.5" hidden="false" customHeight="false" outlineLevel="0" collapsed="false">
      <c r="A208" s="112" t="s">
        <v>1829</v>
      </c>
      <c r="B208" s="121" t="s">
        <v>1830</v>
      </c>
      <c r="C208" s="114" t="s">
        <v>1689</v>
      </c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 t="e">
        <f aca="false">100*M208/F208</f>
        <v>#DIV/0!</v>
      </c>
      <c r="O208" s="119"/>
      <c r="P208" s="119"/>
      <c r="Q208" s="119"/>
      <c r="R208" s="119"/>
      <c r="S208" s="119"/>
      <c r="T208" s="119" t="e">
        <f aca="false">100*S208/F208</f>
        <v>#DIV/0!</v>
      </c>
    </row>
    <row r="209" customFormat="false" ht="22.5" hidden="false" customHeight="false" outlineLevel="0" collapsed="false">
      <c r="A209" s="112" t="s">
        <v>1831</v>
      </c>
      <c r="B209" s="121" t="s">
        <v>1832</v>
      </c>
      <c r="C209" s="114" t="s">
        <v>1689</v>
      </c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 t="e">
        <f aca="false">100*M209/F209</f>
        <v>#DIV/0!</v>
      </c>
      <c r="O209" s="119"/>
      <c r="P209" s="119"/>
      <c r="Q209" s="119"/>
      <c r="R209" s="119"/>
      <c r="S209" s="119"/>
      <c r="T209" s="119" t="e">
        <f aca="false">100*S209/F209</f>
        <v>#DIV/0!</v>
      </c>
    </row>
    <row r="210" customFormat="false" ht="22.5" hidden="false" customHeight="false" outlineLevel="0" collapsed="false">
      <c r="A210" s="112" t="s">
        <v>1833</v>
      </c>
      <c r="B210" s="121" t="s">
        <v>1834</v>
      </c>
      <c r="C210" s="114" t="s">
        <v>1798</v>
      </c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 t="e">
        <f aca="false">100*M210/F210</f>
        <v>#DIV/0!</v>
      </c>
      <c r="O210" s="119"/>
      <c r="P210" s="119"/>
      <c r="Q210" s="119"/>
      <c r="R210" s="119"/>
      <c r="S210" s="119"/>
      <c r="T210" s="119" t="e">
        <f aca="false">100*S210/F210</f>
        <v>#DIV/0!</v>
      </c>
    </row>
    <row r="211" customFormat="false" ht="22.5" hidden="false" customHeight="false" outlineLevel="0" collapsed="false">
      <c r="A211" s="112" t="s">
        <v>1835</v>
      </c>
      <c r="B211" s="121" t="s">
        <v>1836</v>
      </c>
      <c r="C211" s="114" t="s">
        <v>1671</v>
      </c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 t="e">
        <f aca="false">100*M211/F211</f>
        <v>#DIV/0!</v>
      </c>
      <c r="O211" s="119"/>
      <c r="P211" s="119"/>
      <c r="Q211" s="119"/>
      <c r="R211" s="119"/>
      <c r="S211" s="119"/>
      <c r="T211" s="119" t="e">
        <f aca="false">100*S211/F211</f>
        <v>#DIV/0!</v>
      </c>
    </row>
    <row r="212" customFormat="false" ht="12.75" hidden="false" customHeight="false" outlineLevel="0" collapsed="false">
      <c r="A212" s="112"/>
      <c r="B212" s="121" t="s">
        <v>1837</v>
      </c>
      <c r="C212" s="114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  <c r="P212" s="119"/>
      <c r="Q212" s="119"/>
      <c r="R212" s="119"/>
      <c r="S212" s="119"/>
      <c r="T212" s="119"/>
    </row>
    <row r="213" customFormat="false" ht="22.5" hidden="false" customHeight="false" outlineLevel="0" collapsed="false">
      <c r="A213" s="112" t="s">
        <v>1838</v>
      </c>
      <c r="B213" s="121" t="s">
        <v>1839</v>
      </c>
      <c r="C213" s="114" t="s">
        <v>1790</v>
      </c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 t="e">
        <f aca="false">100*M213/F213</f>
        <v>#DIV/0!</v>
      </c>
      <c r="O213" s="118"/>
      <c r="P213" s="118"/>
      <c r="Q213" s="118"/>
      <c r="R213" s="118"/>
      <c r="S213" s="118"/>
      <c r="T213" s="118" t="e">
        <f aca="false">100*S213/F213</f>
        <v>#DIV/0!</v>
      </c>
    </row>
    <row r="214" customFormat="false" ht="22.5" hidden="false" customHeight="false" outlineLevel="0" collapsed="false">
      <c r="A214" s="112" t="s">
        <v>1840</v>
      </c>
      <c r="B214" s="121" t="s">
        <v>1841</v>
      </c>
      <c r="C214" s="114" t="s">
        <v>1790</v>
      </c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 t="e">
        <f aca="false">100*M214/F214</f>
        <v>#DIV/0!</v>
      </c>
      <c r="O214" s="118"/>
      <c r="P214" s="118"/>
      <c r="Q214" s="118"/>
      <c r="R214" s="118"/>
      <c r="S214" s="118"/>
      <c r="T214" s="118" t="e">
        <f aca="false">100*S214/F214</f>
        <v>#DIV/0!</v>
      </c>
    </row>
    <row r="215" customFormat="false" ht="22.5" hidden="false" customHeight="false" outlineLevel="0" collapsed="false">
      <c r="A215" s="112" t="s">
        <v>1842</v>
      </c>
      <c r="B215" s="121" t="s">
        <v>1843</v>
      </c>
      <c r="C215" s="114" t="s">
        <v>1664</v>
      </c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 t="e">
        <f aca="false">100*M215/F215</f>
        <v>#DIV/0!</v>
      </c>
      <c r="O215" s="119"/>
      <c r="P215" s="119"/>
      <c r="Q215" s="119"/>
      <c r="R215" s="119"/>
      <c r="S215" s="119"/>
      <c r="T215" s="119" t="e">
        <f aca="false">100*S215/F215</f>
        <v>#DIV/0!</v>
      </c>
    </row>
    <row r="216" customFormat="false" ht="22.5" hidden="false" customHeight="false" outlineLevel="0" collapsed="false">
      <c r="A216" s="112" t="s">
        <v>1844</v>
      </c>
      <c r="B216" s="121" t="s">
        <v>1845</v>
      </c>
      <c r="C216" s="114" t="s">
        <v>1664</v>
      </c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 t="e">
        <f aca="false">100*M216/F216</f>
        <v>#DIV/0!</v>
      </c>
      <c r="O216" s="119"/>
      <c r="P216" s="119"/>
      <c r="Q216" s="119"/>
      <c r="R216" s="119"/>
      <c r="S216" s="119"/>
      <c r="T216" s="119" t="e">
        <f aca="false">100*S216/F216</f>
        <v>#DIV/0!</v>
      </c>
    </row>
    <row r="217" customFormat="false" ht="33.75" hidden="false" customHeight="false" outlineLevel="0" collapsed="false">
      <c r="A217" s="112" t="s">
        <v>1846</v>
      </c>
      <c r="B217" s="121" t="s">
        <v>1847</v>
      </c>
      <c r="C217" s="114" t="s">
        <v>1790</v>
      </c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 t="e">
        <f aca="false">100*M217/F217</f>
        <v>#DIV/0!</v>
      </c>
      <c r="O217" s="118"/>
      <c r="P217" s="118"/>
      <c r="Q217" s="118"/>
      <c r="R217" s="118"/>
      <c r="S217" s="118"/>
      <c r="T217" s="118" t="e">
        <f aca="false">100*S217/F217</f>
        <v>#DIV/0!</v>
      </c>
    </row>
    <row r="218" customFormat="false" ht="22.5" hidden="false" customHeight="false" outlineLevel="0" collapsed="false">
      <c r="A218" s="112" t="s">
        <v>1848</v>
      </c>
      <c r="B218" s="121" t="s">
        <v>1849</v>
      </c>
      <c r="C218" s="114" t="s">
        <v>1803</v>
      </c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 t="e">
        <f aca="false">100*M218/F218</f>
        <v>#DIV/0!</v>
      </c>
      <c r="O218" s="119"/>
      <c r="P218" s="119"/>
      <c r="Q218" s="119"/>
      <c r="R218" s="119"/>
      <c r="S218" s="119"/>
      <c r="T218" s="119" t="e">
        <f aca="false">100*S218/F218</f>
        <v>#DIV/0!</v>
      </c>
    </row>
    <row r="219" customFormat="false" ht="22.5" hidden="false" customHeight="false" outlineLevel="0" collapsed="false">
      <c r="A219" s="112" t="s">
        <v>1850</v>
      </c>
      <c r="B219" s="121" t="s">
        <v>1851</v>
      </c>
      <c r="C219" s="114" t="s">
        <v>1790</v>
      </c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 t="e">
        <f aca="false">100*M219/F219</f>
        <v>#DIV/0!</v>
      </c>
      <c r="O219" s="118"/>
      <c r="P219" s="118"/>
      <c r="Q219" s="118"/>
      <c r="R219" s="118"/>
      <c r="S219" s="118"/>
      <c r="T219" s="118" t="e">
        <f aca="false">100*S219/F219</f>
        <v>#DIV/0!</v>
      </c>
    </row>
    <row r="220" customFormat="false" ht="22.5" hidden="false" customHeight="false" outlineLevel="0" collapsed="false">
      <c r="A220" s="112" t="s">
        <v>1852</v>
      </c>
      <c r="B220" s="121" t="s">
        <v>1853</v>
      </c>
      <c r="C220" s="114" t="s">
        <v>1803</v>
      </c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 t="e">
        <f aca="false">100*M220/F220</f>
        <v>#DIV/0!</v>
      </c>
      <c r="O220" s="119"/>
      <c r="P220" s="119"/>
      <c r="Q220" s="119"/>
      <c r="R220" s="119"/>
      <c r="S220" s="119"/>
      <c r="T220" s="119" t="e">
        <f aca="false">100*S220/F220</f>
        <v>#DIV/0!</v>
      </c>
    </row>
    <row r="221" customFormat="false" ht="22.5" hidden="false" customHeight="false" outlineLevel="0" collapsed="false">
      <c r="A221" s="112"/>
      <c r="B221" s="121" t="s">
        <v>1854</v>
      </c>
      <c r="C221" s="114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19"/>
      <c r="Q221" s="119"/>
      <c r="R221" s="119"/>
      <c r="S221" s="119"/>
      <c r="T221" s="119"/>
    </row>
    <row r="222" customFormat="false" ht="22.5" hidden="false" customHeight="false" outlineLevel="0" collapsed="false">
      <c r="A222" s="112" t="s">
        <v>1855</v>
      </c>
      <c r="B222" s="121" t="s">
        <v>1856</v>
      </c>
      <c r="C222" s="114" t="s">
        <v>1803</v>
      </c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 t="e">
        <f aca="false">100*M222/F222</f>
        <v>#DIV/0!</v>
      </c>
      <c r="O222" s="119"/>
      <c r="P222" s="119"/>
      <c r="Q222" s="119"/>
      <c r="R222" s="119"/>
      <c r="S222" s="119"/>
      <c r="T222" s="119" t="e">
        <f aca="false">100*S222/F222</f>
        <v>#DIV/0!</v>
      </c>
    </row>
    <row r="223" customFormat="false" ht="22.5" hidden="false" customHeight="false" outlineLevel="0" collapsed="false">
      <c r="A223" s="112" t="s">
        <v>1857</v>
      </c>
      <c r="B223" s="121" t="s">
        <v>1858</v>
      </c>
      <c r="C223" s="114" t="s">
        <v>1803</v>
      </c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 t="e">
        <f aca="false">100*M223/F223</f>
        <v>#DIV/0!</v>
      </c>
      <c r="O223" s="119"/>
      <c r="P223" s="119"/>
      <c r="Q223" s="119"/>
      <c r="R223" s="119"/>
      <c r="S223" s="119"/>
      <c r="T223" s="119" t="e">
        <f aca="false">100*S223/F223</f>
        <v>#DIV/0!</v>
      </c>
    </row>
    <row r="224" customFormat="false" ht="22.5" hidden="false" customHeight="false" outlineLevel="0" collapsed="false">
      <c r="A224" s="112" t="s">
        <v>1859</v>
      </c>
      <c r="B224" s="121" t="s">
        <v>1860</v>
      </c>
      <c r="C224" s="114" t="s">
        <v>1803</v>
      </c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 t="e">
        <f aca="false">100*M224/F224</f>
        <v>#DIV/0!</v>
      </c>
      <c r="O224" s="119"/>
      <c r="P224" s="119"/>
      <c r="Q224" s="119"/>
      <c r="R224" s="119"/>
      <c r="S224" s="119"/>
      <c r="T224" s="119" t="e">
        <f aca="false">100*S224/F224</f>
        <v>#DIV/0!</v>
      </c>
    </row>
    <row r="225" customFormat="false" ht="22.5" hidden="false" customHeight="false" outlineLevel="0" collapsed="false">
      <c r="A225" s="112" t="s">
        <v>1861</v>
      </c>
      <c r="B225" s="121" t="s">
        <v>1862</v>
      </c>
      <c r="C225" s="114" t="s">
        <v>1803</v>
      </c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 t="e">
        <f aca="false">100*M225/F225</f>
        <v>#DIV/0!</v>
      </c>
      <c r="O225" s="119"/>
      <c r="P225" s="119"/>
      <c r="Q225" s="119"/>
      <c r="R225" s="119"/>
      <c r="S225" s="119"/>
      <c r="T225" s="119" t="e">
        <f aca="false">100*S225/F225</f>
        <v>#DIV/0!</v>
      </c>
    </row>
    <row r="226" customFormat="false" ht="12.75" hidden="false" customHeight="false" outlineLevel="0" collapsed="false">
      <c r="A226" s="112"/>
      <c r="B226" s="121" t="s">
        <v>1863</v>
      </c>
      <c r="C226" s="114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  <c r="T226" s="119"/>
    </row>
    <row r="227" customFormat="false" ht="22.5" hidden="false" customHeight="false" outlineLevel="0" collapsed="false">
      <c r="A227" s="112" t="s">
        <v>1864</v>
      </c>
      <c r="B227" s="121" t="s">
        <v>1865</v>
      </c>
      <c r="C227" s="114" t="s">
        <v>1664</v>
      </c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 t="e">
        <f aca="false">100*M227/F227</f>
        <v>#DIV/0!</v>
      </c>
      <c r="O227" s="119"/>
      <c r="P227" s="119"/>
      <c r="Q227" s="119"/>
      <c r="R227" s="119"/>
      <c r="S227" s="119"/>
      <c r="T227" s="119" t="e">
        <f aca="false">100*S227/F227</f>
        <v>#DIV/0!</v>
      </c>
    </row>
    <row r="228" customFormat="false" ht="22.5" hidden="false" customHeight="false" outlineLevel="0" collapsed="false">
      <c r="A228" s="112" t="s">
        <v>1866</v>
      </c>
      <c r="B228" s="121" t="s">
        <v>1867</v>
      </c>
      <c r="C228" s="114" t="s">
        <v>1803</v>
      </c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 t="e">
        <f aca="false">100*M228/F228</f>
        <v>#DIV/0!</v>
      </c>
      <c r="O228" s="119"/>
      <c r="P228" s="119"/>
      <c r="Q228" s="119"/>
      <c r="R228" s="119"/>
      <c r="S228" s="119"/>
      <c r="T228" s="119" t="e">
        <f aca="false">100*S228/F228</f>
        <v>#DIV/0!</v>
      </c>
    </row>
    <row r="229" customFormat="false" ht="12.75" hidden="false" customHeight="false" outlineLevel="0" collapsed="false">
      <c r="A229" s="112"/>
      <c r="B229" s="121" t="s">
        <v>1868</v>
      </c>
      <c r="C229" s="114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  <c r="Q229" s="119"/>
      <c r="R229" s="119"/>
      <c r="S229" s="119"/>
      <c r="T229" s="119"/>
    </row>
    <row r="230" customFormat="false" ht="22.5" hidden="false" customHeight="false" outlineLevel="0" collapsed="false">
      <c r="A230" s="112" t="s">
        <v>1869</v>
      </c>
      <c r="B230" s="121" t="s">
        <v>1870</v>
      </c>
      <c r="C230" s="114" t="s">
        <v>1803</v>
      </c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 t="e">
        <f aca="false">100*M230/F230</f>
        <v>#DIV/0!</v>
      </c>
      <c r="O230" s="119"/>
      <c r="P230" s="119"/>
      <c r="Q230" s="119"/>
      <c r="R230" s="119"/>
      <c r="S230" s="119"/>
      <c r="T230" s="119" t="e">
        <f aca="false">100*S230/F230</f>
        <v>#DIV/0!</v>
      </c>
    </row>
    <row r="231" customFormat="false" ht="22.5" hidden="false" customHeight="false" outlineLevel="0" collapsed="false">
      <c r="A231" s="112" t="s">
        <v>1871</v>
      </c>
      <c r="B231" s="121" t="s">
        <v>1872</v>
      </c>
      <c r="C231" s="114" t="s">
        <v>1803</v>
      </c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 t="e">
        <f aca="false">100*M231/F231</f>
        <v>#DIV/0!</v>
      </c>
      <c r="O231" s="119"/>
      <c r="P231" s="119"/>
      <c r="Q231" s="119"/>
      <c r="R231" s="119"/>
      <c r="S231" s="119"/>
      <c r="T231" s="119" t="e">
        <f aca="false">100*S231/F231</f>
        <v>#DIV/0!</v>
      </c>
    </row>
    <row r="232" customFormat="false" ht="22.5" hidden="false" customHeight="false" outlineLevel="0" collapsed="false">
      <c r="A232" s="112" t="s">
        <v>1873</v>
      </c>
      <c r="B232" s="121" t="s">
        <v>1874</v>
      </c>
      <c r="C232" s="114" t="s">
        <v>1875</v>
      </c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 t="e">
        <f aca="false">100*M232/F232</f>
        <v>#DIV/0!</v>
      </c>
      <c r="O232" s="119"/>
      <c r="P232" s="119"/>
      <c r="Q232" s="119"/>
      <c r="R232" s="119"/>
      <c r="S232" s="119"/>
      <c r="T232" s="119" t="e">
        <f aca="false">100*S232/F232</f>
        <v>#DIV/0!</v>
      </c>
    </row>
    <row r="233" customFormat="false" ht="22.5" hidden="false" customHeight="false" outlineLevel="0" collapsed="false">
      <c r="A233" s="112" t="s">
        <v>1876</v>
      </c>
      <c r="B233" s="120" t="s">
        <v>1877</v>
      </c>
      <c r="C233" s="114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  <c r="P233" s="119"/>
      <c r="Q233" s="119"/>
      <c r="R233" s="119"/>
      <c r="S233" s="119"/>
      <c r="T233" s="119"/>
    </row>
    <row r="234" customFormat="false" ht="22.5" hidden="false" customHeight="false" outlineLevel="0" collapsed="false">
      <c r="A234" s="112" t="s">
        <v>1878</v>
      </c>
      <c r="B234" s="121" t="s">
        <v>1879</v>
      </c>
      <c r="C234" s="114" t="s">
        <v>1880</v>
      </c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 t="e">
        <f aca="false">100*M234/F234</f>
        <v>#DIV/0!</v>
      </c>
      <c r="O234" s="119"/>
      <c r="P234" s="119"/>
      <c r="Q234" s="119"/>
      <c r="R234" s="119"/>
      <c r="S234" s="119"/>
      <c r="T234" s="119" t="e">
        <f aca="false">100*S234/F234</f>
        <v>#DIV/0!</v>
      </c>
    </row>
    <row r="235" customFormat="false" ht="22.5" hidden="false" customHeight="false" outlineLevel="0" collapsed="false">
      <c r="A235" s="112" t="s">
        <v>1881</v>
      </c>
      <c r="B235" s="121" t="s">
        <v>1882</v>
      </c>
      <c r="C235" s="114" t="s">
        <v>1883</v>
      </c>
      <c r="D235" s="119"/>
      <c r="E235" s="119" t="n">
        <v>31.44</v>
      </c>
      <c r="F235" s="119" t="n">
        <v>31.95</v>
      </c>
      <c r="G235" s="119" t="n">
        <v>40.4</v>
      </c>
      <c r="H235" s="119"/>
      <c r="I235" s="119" t="n">
        <v>40.4</v>
      </c>
      <c r="J235" s="119" t="n">
        <v>40.4</v>
      </c>
      <c r="K235" s="119" t="n">
        <v>40.4</v>
      </c>
      <c r="L235" s="119" t="n">
        <v>41</v>
      </c>
      <c r="M235" s="119" t="n">
        <v>41.5</v>
      </c>
      <c r="N235" s="119" t="n">
        <f aca="false">100*M235/F235</f>
        <v>129.890453834116</v>
      </c>
      <c r="O235" s="119"/>
      <c r="P235" s="119"/>
      <c r="Q235" s="119"/>
      <c r="R235" s="119"/>
      <c r="S235" s="119" t="n">
        <v>43</v>
      </c>
      <c r="T235" s="119" t="n">
        <f aca="false">100*S235/F235</f>
        <v>134.585289514867</v>
      </c>
    </row>
    <row r="236" customFormat="false" ht="12.75" hidden="false" customHeight="false" outlineLevel="0" collapsed="false">
      <c r="A236" s="112" t="s">
        <v>1884</v>
      </c>
      <c r="B236" s="120" t="s">
        <v>1885</v>
      </c>
      <c r="C236" s="114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  <c r="P236" s="119"/>
      <c r="Q236" s="119"/>
      <c r="R236" s="119"/>
      <c r="S236" s="119"/>
      <c r="T236" s="119"/>
    </row>
    <row r="237" customFormat="false" ht="12.75" hidden="false" customHeight="false" outlineLevel="0" collapsed="false">
      <c r="A237" s="112" t="s">
        <v>1886</v>
      </c>
      <c r="B237" s="121" t="s">
        <v>1887</v>
      </c>
      <c r="C237" s="114" t="s">
        <v>1689</v>
      </c>
      <c r="D237" s="119"/>
      <c r="E237" s="119" t="n">
        <v>35.4</v>
      </c>
      <c r="F237" s="119" t="n">
        <v>47.7</v>
      </c>
      <c r="G237" s="119" t="n">
        <v>68.5</v>
      </c>
      <c r="H237" s="119"/>
      <c r="I237" s="119" t="n">
        <v>89</v>
      </c>
      <c r="J237" s="119" t="n">
        <v>89</v>
      </c>
      <c r="K237" s="119" t="n">
        <v>115</v>
      </c>
      <c r="L237" s="119" t="n">
        <v>117</v>
      </c>
      <c r="M237" s="119" t="n">
        <v>120</v>
      </c>
      <c r="N237" s="119" t="n">
        <f aca="false">100*M237/F237</f>
        <v>251.572327044025</v>
      </c>
      <c r="O237" s="119"/>
      <c r="P237" s="119"/>
      <c r="Q237" s="119"/>
      <c r="R237" s="119"/>
      <c r="S237" s="119" t="n">
        <v>150</v>
      </c>
      <c r="T237" s="119" t="n">
        <f aca="false">100*S237/F237</f>
        <v>314.465408805031</v>
      </c>
    </row>
    <row r="238" customFormat="false" ht="12.75" hidden="false" customHeight="false" outlineLevel="0" collapsed="false">
      <c r="A238" s="112" t="s">
        <v>1888</v>
      </c>
      <c r="B238" s="113" t="s">
        <v>1889</v>
      </c>
      <c r="C238" s="114" t="s">
        <v>1535</v>
      </c>
      <c r="D238" s="119" t="n">
        <v>461331</v>
      </c>
      <c r="E238" s="119" t="n">
        <v>635769.7</v>
      </c>
      <c r="F238" s="119" t="n">
        <v>613959.7</v>
      </c>
      <c r="G238" s="119" t="n">
        <v>724452.7</v>
      </c>
      <c r="H238" s="119" t="n">
        <v>624722.4</v>
      </c>
      <c r="I238" s="119" t="n">
        <v>774671.8</v>
      </c>
      <c r="J238" s="119" t="n">
        <v>819029.5</v>
      </c>
      <c r="K238" s="119" t="n">
        <v>868580.7</v>
      </c>
      <c r="L238" s="119" t="n">
        <v>918637.1</v>
      </c>
      <c r="M238" s="119" t="n">
        <v>973492.6</v>
      </c>
      <c r="N238" s="119" t="n">
        <f aca="false">100*M238/F238</f>
        <v>158.559690481313</v>
      </c>
      <c r="O238" s="119" t="n">
        <v>1034666</v>
      </c>
      <c r="P238" s="119" t="n">
        <v>1102919</v>
      </c>
      <c r="Q238" s="119" t="n">
        <v>1177972</v>
      </c>
      <c r="R238" s="119" t="n">
        <v>1260588</v>
      </c>
      <c r="S238" s="119" t="n">
        <v>1352939</v>
      </c>
      <c r="T238" s="119" t="n">
        <f aca="false">100*S238/F238</f>
        <v>220.362834889652</v>
      </c>
    </row>
    <row r="239" customFormat="false" ht="22.5" hidden="false" customHeight="false" outlineLevel="0" collapsed="false">
      <c r="A239" s="112" t="s">
        <v>1890</v>
      </c>
      <c r="B239" s="113" t="s">
        <v>1891</v>
      </c>
      <c r="C239" s="114" t="s">
        <v>1241</v>
      </c>
      <c r="D239" s="119" t="n">
        <v>115.7</v>
      </c>
      <c r="E239" s="119" t="n">
        <v>124.3</v>
      </c>
      <c r="F239" s="119" t="n">
        <v>88.1</v>
      </c>
      <c r="G239" s="119" t="n">
        <v>111.8</v>
      </c>
      <c r="H239" s="119" t="n">
        <v>97</v>
      </c>
      <c r="I239" s="119" t="n">
        <v>100.5</v>
      </c>
      <c r="J239" s="119" t="n">
        <v>100.5</v>
      </c>
      <c r="K239" s="119" t="n">
        <v>101</v>
      </c>
      <c r="L239" s="119" t="n">
        <v>101.5</v>
      </c>
      <c r="M239" s="119" t="n">
        <v>101.7</v>
      </c>
      <c r="N239" s="119" t="n">
        <f aca="false">M239*L239*K239*J239*I239*G239/10000000000</f>
        <v>117.728685795152</v>
      </c>
      <c r="O239" s="119" t="n">
        <v>102</v>
      </c>
      <c r="P239" s="119" t="n">
        <v>102.3</v>
      </c>
      <c r="Q239" s="119" t="n">
        <v>102.5</v>
      </c>
      <c r="R239" s="119" t="n">
        <v>102.7</v>
      </c>
      <c r="S239" s="119" t="n">
        <v>103</v>
      </c>
      <c r="T239" s="119" t="n">
        <f aca="false">S239*R239*Q239*P239*O239*N239/10000000000</f>
        <v>133.1955253669</v>
      </c>
    </row>
    <row r="240" customFormat="false" ht="12.75" hidden="false" customHeight="false" outlineLevel="0" collapsed="false">
      <c r="A240" s="112" t="s">
        <v>1892</v>
      </c>
      <c r="B240" s="113" t="s">
        <v>1893</v>
      </c>
      <c r="C240" s="114" t="s">
        <v>1535</v>
      </c>
      <c r="D240" s="119" t="n">
        <v>77515.5</v>
      </c>
      <c r="E240" s="119" t="n">
        <v>59714.9</v>
      </c>
      <c r="F240" s="119" t="n">
        <v>65238.4</v>
      </c>
      <c r="G240" s="119" t="n">
        <v>32395.9</v>
      </c>
      <c r="H240" s="119" t="n">
        <v>71404.97</v>
      </c>
      <c r="I240" s="119" t="n">
        <v>55016</v>
      </c>
      <c r="J240" s="119" t="n">
        <v>62473</v>
      </c>
      <c r="K240" s="119" t="n">
        <v>71400</v>
      </c>
      <c r="L240" s="119" t="n">
        <v>81586</v>
      </c>
      <c r="M240" s="119" t="n">
        <v>93225</v>
      </c>
      <c r="N240" s="119" t="n">
        <f aca="false">100*M240/F240</f>
        <v>142.898967479276</v>
      </c>
      <c r="O240" s="119" t="n">
        <v>103300</v>
      </c>
      <c r="P240" s="119" t="n">
        <v>114521</v>
      </c>
      <c r="Q240" s="119" t="n">
        <v>126997</v>
      </c>
      <c r="R240" s="119" t="n">
        <v>140867</v>
      </c>
      <c r="S240" s="119" t="n">
        <v>156320</v>
      </c>
      <c r="T240" s="119" t="n">
        <f aca="false">100*S240/F240</f>
        <v>239.613479177908</v>
      </c>
    </row>
    <row r="241" customFormat="false" ht="22.5" hidden="false" customHeight="false" outlineLevel="0" collapsed="false">
      <c r="A241" s="112" t="s">
        <v>1894</v>
      </c>
      <c r="B241" s="113" t="s">
        <v>1895</v>
      </c>
      <c r="C241" s="114" t="s">
        <v>1241</v>
      </c>
      <c r="D241" s="119" t="n">
        <v>107.6</v>
      </c>
      <c r="E241" s="119" t="n">
        <v>68.1</v>
      </c>
      <c r="F241" s="119" t="n">
        <v>96.9</v>
      </c>
      <c r="G241" s="119" t="n">
        <v>86.32</v>
      </c>
      <c r="H241" s="119" t="n">
        <v>100.68</v>
      </c>
      <c r="I241" s="119" t="n">
        <v>178.02</v>
      </c>
      <c r="J241" s="119" t="n">
        <v>102.32</v>
      </c>
      <c r="K241" s="119" t="n">
        <v>102.29</v>
      </c>
      <c r="L241" s="119" t="n">
        <v>102.49</v>
      </c>
      <c r="M241" s="119" t="n">
        <v>102.5</v>
      </c>
      <c r="N241" s="119" t="n">
        <f aca="false">M241*L241*K241*J241*I241*G241/10000000000</f>
        <v>168.95820889558</v>
      </c>
      <c r="O241" s="119" t="n">
        <v>102.6</v>
      </c>
      <c r="P241" s="119" t="n">
        <v>102.65</v>
      </c>
      <c r="Q241" s="119" t="n">
        <v>102.68</v>
      </c>
      <c r="R241" s="119" t="n">
        <v>102.7</v>
      </c>
      <c r="S241" s="119" t="n">
        <v>102.75</v>
      </c>
      <c r="T241" s="119" t="n">
        <f aca="false">S241*R241*Q241*P241*O241*N241/10000000000</f>
        <v>192.807421034126</v>
      </c>
    </row>
    <row r="242" customFormat="false" ht="22.5" hidden="false" customHeight="false" outlineLevel="0" collapsed="false">
      <c r="A242" s="112" t="s">
        <v>1896</v>
      </c>
      <c r="B242" s="113" t="s">
        <v>1897</v>
      </c>
      <c r="C242" s="114" t="s">
        <v>1535</v>
      </c>
      <c r="D242" s="119" t="n">
        <v>92663</v>
      </c>
      <c r="E242" s="119" t="n">
        <v>129595</v>
      </c>
      <c r="F242" s="119" t="n">
        <v>84422.46</v>
      </c>
      <c r="G242" s="119" t="n">
        <v>180725</v>
      </c>
      <c r="H242" s="119" t="n">
        <v>265077.1</v>
      </c>
      <c r="I242" s="119" t="n">
        <v>193434.5</v>
      </c>
      <c r="J242" s="119" t="n">
        <v>209397.7</v>
      </c>
      <c r="K242" s="119" t="n">
        <v>227128.4</v>
      </c>
      <c r="L242" s="119" t="n">
        <v>246604.7</v>
      </c>
      <c r="M242" s="119" t="n">
        <v>268546.3</v>
      </c>
      <c r="N242" s="119" t="n">
        <f aca="false">100*M242/F242</f>
        <v>318.098169610315</v>
      </c>
      <c r="O242" s="119"/>
      <c r="P242" s="119"/>
      <c r="Q242" s="119"/>
      <c r="R242" s="119"/>
      <c r="S242" s="119" t="n">
        <v>426050</v>
      </c>
      <c r="T242" s="119" t="n">
        <f aca="false">100*S242/F242</f>
        <v>504.664280097974</v>
      </c>
    </row>
    <row r="243" customFormat="false" ht="33.75" hidden="false" customHeight="false" outlineLevel="0" collapsed="false">
      <c r="A243" s="112" t="s">
        <v>1898</v>
      </c>
      <c r="B243" s="113" t="s">
        <v>1899</v>
      </c>
      <c r="C243" s="114" t="s">
        <v>1241</v>
      </c>
      <c r="D243" s="119" t="n">
        <v>245.6</v>
      </c>
      <c r="E243" s="119" t="n">
        <v>115.5</v>
      </c>
      <c r="F243" s="119" t="n">
        <v>63.6</v>
      </c>
      <c r="G243" s="119" t="n">
        <v>220.2</v>
      </c>
      <c r="H243" s="119" t="n">
        <v>296.2</v>
      </c>
      <c r="I243" s="119" t="n">
        <v>100.5</v>
      </c>
      <c r="J243" s="119" t="n">
        <v>100.7</v>
      </c>
      <c r="K243" s="119" t="n">
        <v>100.9</v>
      </c>
      <c r="L243" s="119" t="n">
        <v>101</v>
      </c>
      <c r="M243" s="119" t="n">
        <v>101.3</v>
      </c>
      <c r="N243" s="119" t="n">
        <f aca="false">M243*L243*K243*J243*I243*G243/10000000000</f>
        <v>230.056671644684</v>
      </c>
      <c r="O243" s="119" t="n">
        <v>101.5</v>
      </c>
      <c r="P243" s="119" t="n">
        <v>101.7</v>
      </c>
      <c r="Q243" s="119" t="n">
        <v>102</v>
      </c>
      <c r="R243" s="119" t="n">
        <v>103</v>
      </c>
      <c r="S243" s="119" t="n">
        <v>103</v>
      </c>
      <c r="T243" s="119" t="n">
        <f aca="false">S243*R243*Q243*P243*O243*N243/10000000000</f>
        <v>256.978298158499</v>
      </c>
    </row>
    <row r="244" customFormat="false" ht="22.5" hidden="false" customHeight="false" outlineLevel="0" collapsed="false">
      <c r="A244" s="112" t="s">
        <v>1900</v>
      </c>
      <c r="B244" s="113" t="s">
        <v>1421</v>
      </c>
      <c r="C244" s="114" t="s">
        <v>1422</v>
      </c>
      <c r="D244" s="119" t="n">
        <v>2832</v>
      </c>
      <c r="E244" s="119" t="n">
        <v>1304</v>
      </c>
      <c r="F244" s="119" t="n">
        <v>1324</v>
      </c>
      <c r="G244" s="119" t="n">
        <v>2597</v>
      </c>
      <c r="H244" s="119" t="n">
        <v>2000</v>
      </c>
      <c r="I244" s="119" t="n">
        <v>2635</v>
      </c>
      <c r="J244" s="119" t="n">
        <v>2700</v>
      </c>
      <c r="K244" s="119" t="n">
        <v>2800</v>
      </c>
      <c r="L244" s="119" t="n">
        <v>2900</v>
      </c>
      <c r="M244" s="119" t="n">
        <v>3000</v>
      </c>
      <c r="N244" s="119" t="n">
        <f aca="false">M244+L244+K244+J244+I244+G244</f>
        <v>16632</v>
      </c>
      <c r="O244" s="119"/>
      <c r="P244" s="119"/>
      <c r="Q244" s="119"/>
      <c r="R244" s="119"/>
      <c r="S244" s="119" t="n">
        <v>3500</v>
      </c>
      <c r="T244" s="119" t="n">
        <f aca="false">S244+R244+Q244+P244+O244+N244</f>
        <v>20132</v>
      </c>
    </row>
    <row r="245" customFormat="false" ht="22.5" hidden="false" customHeight="false" outlineLevel="0" collapsed="false">
      <c r="A245" s="112" t="s">
        <v>1901</v>
      </c>
      <c r="B245" s="113" t="s">
        <v>1902</v>
      </c>
      <c r="C245" s="114" t="s">
        <v>1241</v>
      </c>
      <c r="D245" s="119" t="n">
        <v>96.5</v>
      </c>
      <c r="E245" s="119" t="n">
        <v>46</v>
      </c>
      <c r="F245" s="119" t="n">
        <v>101.5</v>
      </c>
      <c r="G245" s="119" t="n">
        <v>196.1</v>
      </c>
      <c r="H245" s="119"/>
      <c r="I245" s="119" t="n">
        <v>101.5</v>
      </c>
      <c r="J245" s="119" t="n">
        <v>102.5</v>
      </c>
      <c r="K245" s="119" t="n">
        <v>103.7</v>
      </c>
      <c r="L245" s="119" t="n">
        <v>103.6</v>
      </c>
      <c r="M245" s="119" t="n">
        <v>103.4</v>
      </c>
      <c r="N245" s="119" t="n">
        <f aca="false">M245*L245*K245*J245*I245*G245/10000000000</f>
        <v>226.634776446763</v>
      </c>
      <c r="O245" s="119" t="n">
        <v>103.3</v>
      </c>
      <c r="P245" s="119" t="n">
        <v>103.2</v>
      </c>
      <c r="Q245" s="119" t="n">
        <v>103.1</v>
      </c>
      <c r="R245" s="119" t="n">
        <v>103</v>
      </c>
      <c r="S245" s="119" t="n">
        <v>102.9</v>
      </c>
      <c r="T245" s="119" t="n">
        <f aca="false">100*S244/F244</f>
        <v>264.350453172205</v>
      </c>
    </row>
    <row r="246" customFormat="false" ht="22.5" hidden="false" customHeight="false" outlineLevel="0" collapsed="false">
      <c r="A246" s="112" t="s">
        <v>1903</v>
      </c>
      <c r="B246" s="113" t="s">
        <v>1904</v>
      </c>
      <c r="C246" s="114" t="s">
        <v>1905</v>
      </c>
      <c r="D246" s="119" t="n">
        <v>21.1</v>
      </c>
      <c r="E246" s="119" t="n">
        <v>21.5</v>
      </c>
      <c r="F246" s="119" t="n">
        <v>21.6</v>
      </c>
      <c r="G246" s="119" t="n">
        <v>21.72</v>
      </c>
      <c r="H246" s="119" t="n">
        <v>21.9</v>
      </c>
      <c r="I246" s="119" t="n">
        <v>21.7</v>
      </c>
      <c r="J246" s="119" t="n">
        <v>21.8</v>
      </c>
      <c r="K246" s="119" t="n">
        <v>21.8</v>
      </c>
      <c r="L246" s="119" t="n">
        <v>21.9</v>
      </c>
      <c r="M246" s="119" t="n">
        <v>21.9</v>
      </c>
      <c r="N246" s="119" t="n">
        <f aca="false">M246-F246</f>
        <v>0.299999999999997</v>
      </c>
      <c r="O246" s="119"/>
      <c r="P246" s="119"/>
      <c r="Q246" s="119"/>
      <c r="R246" s="119"/>
      <c r="S246" s="119" t="n">
        <v>23</v>
      </c>
      <c r="T246" s="119" t="n">
        <f aca="false">S246-F246</f>
        <v>1.4</v>
      </c>
    </row>
    <row r="247" customFormat="false" ht="22.5" hidden="false" customHeight="false" outlineLevel="0" collapsed="false">
      <c r="A247" s="112" t="s">
        <v>1906</v>
      </c>
      <c r="B247" s="113" t="s">
        <v>1907</v>
      </c>
      <c r="C247" s="114" t="s">
        <v>1535</v>
      </c>
      <c r="D247" s="119" t="n">
        <v>144674</v>
      </c>
      <c r="E247" s="119" t="n">
        <v>175378</v>
      </c>
      <c r="F247" s="119" t="n">
        <v>185472</v>
      </c>
      <c r="G247" s="119" t="n">
        <v>190672</v>
      </c>
      <c r="H247" s="119" t="n">
        <v>187630</v>
      </c>
      <c r="I247" s="119" t="n">
        <v>200335</v>
      </c>
      <c r="J247" s="119" t="n">
        <v>210950</v>
      </c>
      <c r="K247" s="119" t="n">
        <v>223185</v>
      </c>
      <c r="L247" s="119" t="n">
        <v>236577</v>
      </c>
      <c r="M247" s="119" t="n">
        <v>253137</v>
      </c>
      <c r="N247" s="119" t="n">
        <f aca="false">100*M247/F247</f>
        <v>136.482595755694</v>
      </c>
      <c r="O247" s="119"/>
      <c r="P247" s="119"/>
      <c r="Q247" s="119"/>
      <c r="R247" s="119"/>
      <c r="S247" s="119" t="n">
        <v>365095</v>
      </c>
      <c r="T247" s="119" t="n">
        <f aca="false">100*S247/F247</f>
        <v>196.846424258109</v>
      </c>
    </row>
    <row r="248" customFormat="false" ht="22.5" hidden="false" customHeight="false" outlineLevel="0" collapsed="false">
      <c r="A248" s="112" t="s">
        <v>1908</v>
      </c>
      <c r="B248" s="113" t="s">
        <v>1909</v>
      </c>
      <c r="C248" s="114" t="s">
        <v>1364</v>
      </c>
      <c r="D248" s="118" t="n">
        <v>939</v>
      </c>
      <c r="E248" s="118" t="n">
        <v>1090</v>
      </c>
      <c r="F248" s="118" t="n">
        <v>1130</v>
      </c>
      <c r="G248" s="118" t="n">
        <v>1205</v>
      </c>
      <c r="H248" s="118" t="n">
        <v>1100</v>
      </c>
      <c r="I248" s="118" t="n">
        <v>1180</v>
      </c>
      <c r="J248" s="118" t="n">
        <v>1180</v>
      </c>
      <c r="K248" s="118" t="n">
        <v>1207</v>
      </c>
      <c r="L248" s="118" t="n">
        <v>1215</v>
      </c>
      <c r="M248" s="118" t="n">
        <v>1230</v>
      </c>
      <c r="N248" s="118" t="n">
        <f aca="false">100*M248/F248</f>
        <v>108.849557522124</v>
      </c>
      <c r="O248" s="118"/>
      <c r="P248" s="118"/>
      <c r="Q248" s="118"/>
      <c r="R248" s="118"/>
      <c r="S248" s="118" t="n">
        <v>1250</v>
      </c>
      <c r="T248" s="118" t="n">
        <f aca="false">100*S248/F248</f>
        <v>110.619469026549</v>
      </c>
    </row>
    <row r="249" customFormat="false" ht="22.5" hidden="false" customHeight="false" outlineLevel="0" collapsed="false">
      <c r="A249" s="112" t="s">
        <v>1910</v>
      </c>
      <c r="B249" s="113" t="s">
        <v>1911</v>
      </c>
      <c r="C249" s="114" t="s">
        <v>1364</v>
      </c>
      <c r="D249" s="118" t="n">
        <v>270</v>
      </c>
      <c r="E249" s="118" t="n">
        <v>278</v>
      </c>
      <c r="F249" s="118" t="n">
        <v>270</v>
      </c>
      <c r="G249" s="118" t="n">
        <v>266</v>
      </c>
      <c r="H249" s="118" t="n">
        <v>272</v>
      </c>
      <c r="I249" s="118" t="n">
        <v>270</v>
      </c>
      <c r="J249" s="118" t="n">
        <v>275</v>
      </c>
      <c r="K249" s="118" t="n">
        <v>280</v>
      </c>
      <c r="L249" s="118" t="n">
        <v>285</v>
      </c>
      <c r="M249" s="118" t="n">
        <v>287</v>
      </c>
      <c r="N249" s="118" t="n">
        <f aca="false">100*M249/F249</f>
        <v>106.296296296296</v>
      </c>
      <c r="O249" s="118"/>
      <c r="P249" s="118"/>
      <c r="Q249" s="118"/>
      <c r="R249" s="118"/>
      <c r="S249" s="118" t="n">
        <v>300</v>
      </c>
      <c r="T249" s="118" t="n">
        <f aca="false">100*S249/F249</f>
        <v>111.111111111111</v>
      </c>
    </row>
    <row r="250" customFormat="false" ht="33.75" hidden="false" customHeight="false" outlineLevel="0" collapsed="false">
      <c r="A250" s="112" t="s">
        <v>1912</v>
      </c>
      <c r="B250" s="113" t="s">
        <v>1913</v>
      </c>
      <c r="C250" s="114" t="s">
        <v>1364</v>
      </c>
      <c r="D250" s="118" t="n">
        <v>307</v>
      </c>
      <c r="E250" s="118" t="n">
        <v>329</v>
      </c>
      <c r="F250" s="118" t="n">
        <v>336</v>
      </c>
      <c r="G250" s="118" t="n">
        <v>361</v>
      </c>
      <c r="H250" s="118" t="n">
        <v>337</v>
      </c>
      <c r="I250" s="118" t="n">
        <v>365</v>
      </c>
      <c r="J250" s="118" t="n">
        <v>370</v>
      </c>
      <c r="K250" s="118" t="n">
        <v>370</v>
      </c>
      <c r="L250" s="118" t="n">
        <v>375</v>
      </c>
      <c r="M250" s="118" t="n">
        <v>380</v>
      </c>
      <c r="N250" s="118" t="n">
        <f aca="false">100*M250/F250</f>
        <v>113.095238095238</v>
      </c>
      <c r="O250" s="118"/>
      <c r="P250" s="118"/>
      <c r="Q250" s="118"/>
      <c r="R250" s="118"/>
      <c r="S250" s="118" t="n">
        <v>400</v>
      </c>
      <c r="T250" s="118" t="n">
        <f aca="false">100*S250/F250</f>
        <v>119.047619047619</v>
      </c>
    </row>
    <row r="251" customFormat="false" ht="22.5" hidden="false" customHeight="false" outlineLevel="0" collapsed="false">
      <c r="A251" s="112" t="s">
        <v>1914</v>
      </c>
      <c r="B251" s="113" t="s">
        <v>1915</v>
      </c>
      <c r="C251" s="114" t="s">
        <v>1364</v>
      </c>
      <c r="D251" s="119" t="n">
        <v>25</v>
      </c>
      <c r="E251" s="119" t="n">
        <v>23</v>
      </c>
      <c r="F251" s="119" t="n">
        <v>20</v>
      </c>
      <c r="G251" s="119" t="n">
        <v>20</v>
      </c>
      <c r="H251" s="119" t="n">
        <v>50</v>
      </c>
      <c r="I251" s="119" t="n">
        <v>20</v>
      </c>
      <c r="J251" s="119" t="n">
        <v>20</v>
      </c>
      <c r="K251" s="119" t="n">
        <v>20</v>
      </c>
      <c r="L251" s="119" t="n">
        <v>20</v>
      </c>
      <c r="M251" s="119" t="n">
        <v>25</v>
      </c>
      <c r="N251" s="119" t="n">
        <f aca="false">100*M251/F251</f>
        <v>125</v>
      </c>
      <c r="O251" s="119"/>
      <c r="P251" s="119"/>
      <c r="Q251" s="119"/>
      <c r="R251" s="119"/>
      <c r="S251" s="119" t="n">
        <v>32</v>
      </c>
      <c r="T251" s="119" t="n">
        <f aca="false">100*S251/F251</f>
        <v>160</v>
      </c>
    </row>
    <row r="252" customFormat="false" ht="78.75" hidden="false" customHeight="false" outlineLevel="0" collapsed="false">
      <c r="A252" s="112" t="s">
        <v>1916</v>
      </c>
      <c r="B252" s="122" t="s">
        <v>1917</v>
      </c>
      <c r="C252" s="114" t="s">
        <v>1535</v>
      </c>
      <c r="D252" s="119" t="n">
        <v>46216</v>
      </c>
      <c r="E252" s="119" t="n">
        <v>53482</v>
      </c>
      <c r="F252" s="119" t="n">
        <v>47098</v>
      </c>
      <c r="G252" s="119" t="n">
        <v>55949</v>
      </c>
      <c r="H252" s="119" t="n">
        <v>60177</v>
      </c>
      <c r="I252" s="119" t="n">
        <v>58337.5</v>
      </c>
      <c r="J252" s="119" t="n">
        <v>60280</v>
      </c>
      <c r="K252" s="119" t="n">
        <v>62295</v>
      </c>
      <c r="L252" s="119" t="n">
        <v>64475</v>
      </c>
      <c r="M252" s="119" t="n">
        <v>66540</v>
      </c>
      <c r="N252" s="119" t="n">
        <f aca="false">100*M252/F252</f>
        <v>141.279884496157</v>
      </c>
      <c r="O252" s="119"/>
      <c r="P252" s="119"/>
      <c r="Q252" s="119"/>
      <c r="R252" s="119"/>
      <c r="S252" s="119" t="n">
        <v>72100</v>
      </c>
      <c r="T252" s="119" t="n">
        <f aca="false">100*S252/F252</f>
        <v>153.085056690305</v>
      </c>
    </row>
    <row r="253" customFormat="false" ht="33.75" hidden="false" customHeight="false" outlineLevel="0" collapsed="false">
      <c r="A253" s="112" t="s">
        <v>1918</v>
      </c>
      <c r="B253" s="113" t="s">
        <v>1919</v>
      </c>
      <c r="C253" s="114" t="s">
        <v>1241</v>
      </c>
      <c r="D253" s="119" t="n">
        <v>13.2</v>
      </c>
      <c r="E253" s="119" t="n">
        <v>12.86</v>
      </c>
      <c r="F253" s="119" t="n">
        <v>9.84</v>
      </c>
      <c r="G253" s="119" t="n">
        <v>12.05</v>
      </c>
      <c r="H253" s="119" t="n">
        <v>13.2</v>
      </c>
      <c r="I253" s="119" t="n">
        <v>11.6</v>
      </c>
      <c r="J253" s="119" t="n">
        <v>11.7</v>
      </c>
      <c r="K253" s="119" t="n">
        <v>11.9</v>
      </c>
      <c r="L253" s="119" t="n">
        <v>12</v>
      </c>
      <c r="M253" s="119" t="n">
        <v>12.1</v>
      </c>
      <c r="N253" s="119" t="n">
        <f aca="false">M253-F253</f>
        <v>2.26</v>
      </c>
      <c r="O253" s="119"/>
      <c r="P253" s="119"/>
      <c r="Q253" s="119"/>
      <c r="R253" s="119"/>
      <c r="S253" s="119" t="n">
        <v>12.5</v>
      </c>
      <c r="T253" s="119" t="n">
        <f aca="false">S253-F253</f>
        <v>2.66</v>
      </c>
    </row>
  </sheetData>
  <mergeCells count="2">
    <mergeCell ref="A1:T1"/>
    <mergeCell ref="A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orin</cp:lastModifiedBy>
  <cp:lastPrinted>2011-12-08T08:23:35Z</cp:lastPrinted>
  <dcterms:modified xsi:type="dcterms:W3CDTF">2012-01-16T12:19:32Z</dcterms:modified>
  <cp:revision>0</cp:revision>
  <dc:subject/>
  <dc:title/>
</cp:coreProperties>
</file>