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. 1 (ИФДБ)" sheetId="1" state="visible" r:id="rId2"/>
    <sheet name="Прил.2 (Доходы)" sheetId="2" state="visible" r:id="rId3"/>
    <sheet name="Прил. 3 (ФКР)" sheetId="3" state="visible" r:id="rId4"/>
    <sheet name="Прил. 4 (Расходы 2025) " sheetId="4" state="visible" r:id="rId5"/>
    <sheet name="Прил. 5 (Расходы 2026-2027)" sheetId="5" state="visible" r:id="rId6"/>
    <sheet name="Прил. 6 (МП 2025)" sheetId="6" state="visible" r:id="rId7"/>
    <sheet name="Прил. 7 (МП 2026-2027)" sheetId="7" state="visible" r:id="rId8"/>
    <sheet name="Прил. 8 (Сбалансир.)" sheetId="8" state="visible" r:id="rId9"/>
    <sheet name="Прил. 9 (ЦЗ)" sheetId="9" state="visible" r:id="rId10"/>
  </sheets>
  <externalReferences>
    <externalReference r:id="rId11"/>
    <externalReference r:id="rId12"/>
  </externalReferences>
  <definedNames>
    <definedName function="false" hidden="false" localSheetId="2" name="_xlnm.Print_Area" vbProcedure="false">'Прил. 3 (ФКР)'!$A$1:$F$66</definedName>
    <definedName function="false" hidden="false" localSheetId="3" name="_xlnm.Print_Area" vbProcedure="false">'Прил. 4 (Расходы 2025) '!$A$1:$G$844</definedName>
    <definedName function="false" hidden="true" localSheetId="3" name="_xlnm._FilterDatabase" vbProcedure="false">'Прил. 4 (Расходы 2025) '!$A$13:$M$844</definedName>
    <definedName function="false" hidden="false" localSheetId="4" name="_xlnm.Print_Area" vbProcedure="false">'Прил. 5 (Расходы 2026-2027)'!$A$1:$H$531</definedName>
    <definedName function="false" hidden="true" localSheetId="4" name="_xlnm._FilterDatabase" vbProcedure="false">'Прил. 5 (Расходы 2026-2027)'!$A$12:$H$531</definedName>
    <definedName function="false" hidden="false" localSheetId="5" name="_xlnm.Print_Area" vbProcedure="false">'Прил. 6 (МП 2025)'!$A$1:$F$1112</definedName>
    <definedName function="false" hidden="false" localSheetId="5" name="_xlnm.Print_Titles" vbProcedure="false">'Прил. 6 (МП 2025)'!$12:$13</definedName>
    <definedName function="false" hidden="true" localSheetId="5" name="_xlnm._FilterDatabase" vbProcedure="false">'Прил. 6 (МП 2025)'!$A$13:$I$1112</definedName>
    <definedName function="false" hidden="false" localSheetId="6" name="_xlnm.Print_Area" vbProcedure="false">'Прил. 7 (МП 2026-2027)'!$A$1:$G$662</definedName>
    <definedName function="false" hidden="false" localSheetId="6" name="_xlnm.Print_Titles" vbProcedure="false">'Прил. 7 (МП 2026-2027)'!$12:$13</definedName>
    <definedName function="false" hidden="true" localSheetId="6" name="_xlnm._FilterDatabase" vbProcedure="false">'Прил. 7 (МП 2026-2027)'!$A$13:$I$662</definedName>
    <definedName function="false" hidden="false" localSheetId="8" name="_xlnm.Print_Area" vbProcedure="false">'Прил. 9 (ЦЗ)'!$A$1:$E$27</definedName>
    <definedName function="false" hidden="false" localSheetId="1" name="_xlnm.Print_Area" vbProcedure="false">'Прил.2 (Доходы)'!$A$1:$M$225</definedName>
    <definedName function="false" hidden="false" localSheetId="1" name="_xlnm.Print_Titles" vbProcedure="false">'Прил.2 (Доходы)'!$12:$14</definedName>
    <definedName function="false" hidden="true" localSheetId="1" name="_xlnm._FilterDatabase" vbProcedure="false">'Прил.2 (Доходы)'!$A$14:$P$22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2]'!$T$20:$X$20</definedName>
    <definedName function="false" hidden="false" localSheetId="1" name="eaho2ejrtdbq5dbiou1fruoidk" vbProcedure="false">'[1]'!$B$15</definedName>
    <definedName function="false" hidden="false" localSheetId="1" name="frupzostrx2engzlq5coj1izgc" vbProcedure="false">'[2]'!$C$21:$C$387</definedName>
    <definedName function="false" hidden="false" localSheetId="1" name="hxw0shfsad1bl0w3rcqndiwdqc" vbProcedure="false">'[2]'!$D$20:$R$20</definedName>
    <definedName function="false" hidden="false" localSheetId="1" name="idhebtridp4g55tiidmllpbcck" vbProcedure="false">'[1]'!$B$5</definedName>
    <definedName function="false" hidden="false" localSheetId="1" name="ilgrxtqehl5ojfb14epb1v0vpk" vbProcedure="false">'[1]'!$B$6</definedName>
    <definedName function="false" hidden="false" localSheetId="1" name="iukfigxpatbnff5s3qskal4gtw" vbProcedure="false">'[1]'!$B$10</definedName>
    <definedName function="false" hidden="false" localSheetId="1" name="jbdrlm0jnl44bjyvb5parwosvs" vbProcedure="false">'[1]'!$A$15</definedName>
    <definedName function="false" hidden="false" localSheetId="1" name="jmacmxvbgdblzh0tvh4m0gadvc" vbProcedure="false">'[1]'!$C$20</definedName>
    <definedName function="false" hidden="false" localSheetId="1" name="lens0r1dzt0ivfvdjvc15ibd1c" vbProcedure="false">'[1]'!$B$3</definedName>
    <definedName function="false" hidden="false" localSheetId="1" name="lzvlrjqro14zjenw2ueuj40zww" vbProcedure="false">'[1]'!$A$16</definedName>
    <definedName function="false" hidden="false" localSheetId="1" name="miceqmminp2t5fkvq3dcp5azms" vbProcedure="false">'[1]'!$B$9</definedName>
    <definedName function="false" hidden="false" localSheetId="1" name="muebv3fbrh0nbhfkcvkdiuichg" vbProcedure="false">'[1]'!$B$19</definedName>
    <definedName function="false" hidden="false" localSheetId="1" name="oishsvraxpbc3jz3kk3m5zcwm0" vbProcedure="false">'[2]'!$D$19:$R$19</definedName>
    <definedName function="false" hidden="false" localSheetId="1" name="pf4ktio2ct2wb5lic4d0ij22zg" vbProcedure="false">'[1]'!$B$11</definedName>
    <definedName function="false" hidden="false" localSheetId="1" name="qhgcjeqs4xbh5af0b0knrgslds" vbProcedure="false">'[1]'!$B$17</definedName>
    <definedName function="false" hidden="false" localSheetId="1" name="qm1r2zbyvxaabczgs5nd53xmq4" vbProcedure="false">'[2]'!$S$21:$S$387</definedName>
    <definedName function="false" hidden="false" localSheetId="1" name="qunp1nijp1aaxbgswizf0lz200" vbProcedure="false">'[1]'!$B$2</definedName>
    <definedName function="false" hidden="false" localSheetId="1" name="rcn525ywmx4pde1kn3aevp0dfk" vbProcedure="false">'[2]'!$S$20</definedName>
    <definedName function="false" hidden="false" localSheetId="1" name="swpjxblu3dbu33cqzchc5hkk0w" vbProcedure="false">'[1]'!$B$4</definedName>
    <definedName function="false" hidden="false" localSheetId="1" name="syjdhdk35p4nh3cjfxnviauzls" vbProcedure="false">'[1]'!$A$19</definedName>
    <definedName function="false" hidden="false" localSheetId="1" name="t1iocfpqd13el1y2ekxnfpwstw" vbProcedure="false">'[1]'!$B$7</definedName>
    <definedName function="false" hidden="false" localSheetId="1" name="tqwxsrwtrd3p34nrtmvfunozag" vbProcedure="false">'[1]'!$B$12</definedName>
    <definedName function="false" hidden="false" localSheetId="1" name="u1m5vran2x1y11qx5xfu2j4tz4" vbProcedure="false">'[1]'!$A$20:$XFD$20</definedName>
    <definedName function="false" hidden="false" localSheetId="1" name="ua41amkhph5c1h53xxk2wbxxpk" vbProcedure="false">'[1]'!$B$13</definedName>
    <definedName function="false" hidden="false" localSheetId="1" name="vm2ikyzfyl3c3f2vbofwexhk2c" vbProcedure="false">'[1]'!$A$18</definedName>
    <definedName function="false" hidden="false" localSheetId="1" name="w1nehiloq13fdfxu13klcaopgw" vbProcedure="false">'[1]'!$B$14</definedName>
    <definedName function="false" hidden="false" localSheetId="1" name="whvhn4kg25bcn2skpkb3bqydz4" vbProcedure="false">'[2]'!$D$21:$R$21</definedName>
    <definedName function="false" hidden="false" localSheetId="1" name="wqazcjs4o12a5adpyzuqhb5cko" vbProcedure="false">'[1]'!$B$8</definedName>
    <definedName function="false" hidden="false" localSheetId="1" name="x50bwhcspt2rtgjg0vg0hfk2ns" vbProcedure="false">'[1]'!$B$18</definedName>
    <definedName function="false" hidden="false" localSheetId="1" name="xfiudkw3z5aq3govpiyzsxyki0" vbProcedure="false">'[1]'!$B$16</definedName>
    <definedName function="false" hidden="false" localSheetId="5" name="CTDATA_BEGIN_ROW" vbProcedure="false">NA()</definedName>
    <definedName function="false" hidden="false" localSheetId="5" name="CTROW_FORMAT_ROW" vbProcedure="false">NA()</definedName>
    <definedName function="false" hidden="false" localSheetId="5" name="Print_Titles" vbProcedure="false">'Прил. 6 (МП 2025)'!$12:$13</definedName>
    <definedName function="false" hidden="false" localSheetId="5" name="_FilterDatabase" vbProcedure="false">'Прил. 6 (МП 2025)'!$A$13:$G$13</definedName>
    <definedName function="false" hidden="false" localSheetId="6" name="CTDATA_BEGIN_ROW" vbProcedure="false">NA()</definedName>
    <definedName function="false" hidden="false" localSheetId="6" name="CTROW_FORMAT_ROW" vbProcedure="false">NA()</definedName>
    <definedName function="false" hidden="false" localSheetId="6" name="Print_Titles" vbProcedure="false">'Прил. 7 (МП 2026-2027)'!$12:$13</definedName>
    <definedName function="false" hidden="false" localSheetId="6" name="_FilterDatabase" vbProcedure="false">'Прил. 7 (МП 2026-2027)'!$A$1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8" uniqueCount="1896"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</t>
    </r>
  </si>
  <si>
    <t xml:space="preserve">                                                                                                           к  решению Большемуртинского районного </t>
  </si>
  <si>
    <t xml:space="preserve">Совета депутатов от 24.06.2025 года № 43-259</t>
  </si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 17 декабря 2024 года № 40-236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25 году и плановом периоде 2026-202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2</t>
    </r>
  </si>
  <si>
    <t xml:space="preserve">Приложение 2 </t>
  </si>
  <si>
    <t xml:space="preserve">к Решению Большемуртинского районного</t>
  </si>
  <si>
    <t xml:space="preserve">Доходы районного бюджета на 2025 год и плановый период 2026-2027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25 года</t>
  </si>
  <si>
    <t xml:space="preserve">Доходы 
районного 
бюджета 
2026 года</t>
  </si>
  <si>
    <t xml:space="preserve">Доходы 
районного 
бюджета 
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23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.2 статьи 210 Налогового кодекса Российской Федерации, превышающей 5 миллионов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9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51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 </t>
  </si>
  <si>
    <t xml:space="preserve">ДОХОДЫ ОТ ОКАЗАНИЯ ПЛАТНЫХ УСЛУГ И КОМПЕНСАЦИИ ЗАТРАТ ГОСУДАРСТВА</t>
  </si>
  <si>
    <t xml:space="preserve">078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31</t>
  </si>
  <si>
    <t xml:space="preserve">17</t>
  </si>
  <si>
    <t xml:space="preserve">15</t>
  </si>
  <si>
    <t xml:space="preserve">Инициативные платежи</t>
  </si>
  <si>
    <t xml:space="preserve">511</t>
  </si>
  <si>
    <t xml:space="preserve">0011</t>
  </si>
  <si>
    <t xml:space="preserve">Инициативные платежи, зачисляемые в бюджеты муниципальных районов (поступления от юридических лиц (индивидуальных предпринимателей Айтатского сельсовета))</t>
  </si>
  <si>
    <t xml:space="preserve">0012</t>
  </si>
  <si>
    <t xml:space="preserve">Инициативные платежи, зачисляемые в бюджеты муниципальных районов (поступления от физических лиц Айтатского сельсовета)</t>
  </si>
  <si>
    <t xml:space="preserve">0021</t>
  </si>
  <si>
    <t xml:space="preserve">Инициативные платежи, зачисляемые в бюджеты муниципальных районов (поступления от юридических лиц (индивидуальных предпринимателей Бартатского сельсовета))</t>
  </si>
  <si>
    <t xml:space="preserve">0022</t>
  </si>
  <si>
    <t xml:space="preserve">Инициативные платежи, зачисляемые в бюджеты муниципальных районов (поступления от физических лиц Бартатского сельсовета)</t>
  </si>
  <si>
    <t xml:space="preserve">2</t>
  </si>
  <si>
    <t xml:space="preserve">БЕЗВОЗМЕЗДНЫЕ ПОСТУПЛЕНИЯ </t>
  </si>
  <si>
    <t xml:space="preserve">09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(на выравнивание бюджетной обеспеченности из бюджета субъекта Российской Федерации)</t>
  </si>
  <si>
    <t xml:space="preserve">002</t>
  </si>
  <si>
    <t xml:space="preserve">Дотации бюджетам (на поддержку мер по обеспечению сбалансированности бюджетов)</t>
  </si>
  <si>
    <t xml:space="preserve">Дотации бюджетам муниципальных районов (на поддержку мер по обеспечению сбалансированности бюджетов)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228</t>
  </si>
  <si>
    <t xml:space="preserve">Субсидии бюджетам муниципальных районов (на оснащение объектов спортивной инфраструктуры спортивно-технологическим оборудованием в рамках ведомственного проекта «Развитие физической культуры и массового спорта» государственной программы Красноярского края «Развитие физической культуры и спорта»)</t>
  </si>
  <si>
    <t xml:space="preserve">304</t>
  </si>
  <si>
    <t xml:space="preserve">Субсидии бюджетам муниципальных район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)</t>
  </si>
  <si>
    <t xml:space="preserve">497</t>
  </si>
  <si>
    <t xml:space="preserve">Субсидии бюджетам муниципальных районов (на предоставление социальных выплат молодым семьям на приобретение (строительство) жилья) </t>
  </si>
  <si>
    <t xml:space="preserve">519</t>
  </si>
  <si>
    <t xml:space="preserve">Субсидии бюджетам на поддержку отрасли культуры.</t>
  </si>
  <si>
    <t xml:space="preserve">Субсидии бюджетам муниципальных районов на государственную поддержку отрасли культуры (модернизация библиотек в части комплектования книжных фондов) в рамках ведомственного проекта «Сохранение культурного и исторического наследия» государственной программы Красноярского края «Развитие культуры»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2650</t>
  </si>
  <si>
    <t xml:space="preserve">Субсидии бюджетам муниципальных районов (на выполнение требований федеральных стандартов спортивной подготовки)</t>
  </si>
  <si>
    <t xml:space="preserve">2654</t>
  </si>
  <si>
    <t xml:space="preserve">Субсидии бюджетам муниципальных районов  (на развитие детско-юношеского спорта)</t>
  </si>
  <si>
    <t xml:space="preserve">7410</t>
  </si>
  <si>
    <t xml:space="preserve">Субсидии бюджетам муниципальных районов (на реализацию муниципальных программ, подпрограмм, направленных на реализацию мероприятий в сфере укрепления межнационального и межконфессионального согласия)</t>
  </si>
  <si>
    <t xml:space="preserve">7413</t>
  </si>
  <si>
    <t xml:space="preserve">Субсидии бюджетам муниципальных районов (на частичное финансирование (возмещение) расходов на содержание единых дежурно-диспетчерских служб)</t>
  </si>
  <si>
    <t xml:space="preserve">7437</t>
  </si>
  <si>
    <t xml:space="preserve">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)</t>
  </si>
  <si>
    <t xml:space="preserve">7454</t>
  </si>
  <si>
    <t xml:space="preserve">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7456</t>
  </si>
  <si>
    <t xml:space="preserve">Субсидии бюджетам муниципальных районов (на поддержку деятельности муниципальных молодежных центров в рамках комплекса процессных мероприятий «Вовлечение молодежи в социальную практику» государственной программы Красноярского края  «Молодежь Красноярского края в XXI веке»)</t>
  </si>
  <si>
    <t xml:space="preserve">7470</t>
  </si>
  <si>
    <t xml:space="preserve">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72</t>
  </si>
  <si>
    <t xml:space="preserve">Субсидии бюджетам муниципальных район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7488</t>
  </si>
  <si>
    <t xml:space="preserve">Субсидии бюджетам муниципальных районов (на комплектование книжных фондов библиотек муниципальных образований Красноярского края в рамках ведомственного проекта «Сохранение культурного и исторического наследия» государственной программы Красноярского края «Развитие культуры»)</t>
  </si>
  <si>
    <t xml:space="preserve">7563</t>
  </si>
  <si>
    <t xml:space="preserve">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71</t>
  </si>
  <si>
    <t xml:space="preserve">Субсидии бюджетам муниципальных район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7582</t>
  </si>
  <si>
    <t xml:space="preserve">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)</t>
  </si>
  <si>
    <t xml:space="preserve">7583</t>
  </si>
  <si>
    <t xml:space="preserve">Субсидии бюджетам муниципальных районов (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)</t>
  </si>
  <si>
    <t xml:space="preserve">7657</t>
  </si>
  <si>
    <t xml:space="preserve">Субсидии бюджетам муниципальных районов (на приобретение извещателей дымовых автономных отдельным категориям граждан в целях оснащения ими жилых помещений)</t>
  </si>
  <si>
    <t xml:space="preserve">7661</t>
  </si>
  <si>
    <t xml:space="preserve">Субсидии бюджетам муниципальных районов (на реализацию муниципальных программ развития субъектов малого и среднего предпринимательства в целях реализации инвестиционных проектов субъектами малого и среднего предпринимательства в приоритетных отраслях)</t>
  </si>
  <si>
    <t xml:space="preserve">7667</t>
  </si>
  <si>
    <t xml:space="preserve">Субсидии бюджетам муниципальных районов (на 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7840</t>
  </si>
  <si>
    <t xml:space="preserve">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)</t>
  </si>
  <si>
    <t xml:space="preserve">7693</t>
  </si>
  <si>
    <t xml:space="preserve">Субсидии бюджетам муниципальных районов (на поддержку и продвижение событийных мероприятий  на территории края с количеством посетителей не менее 1 тысячи человек)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(по организации и осуществлению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(по обеспечению государственных гарантий реализации прав на получение общедоступного и бесплатного дошкольного образования  в части обеспечения деятельности административно-хозяйственного, учебно-вспомогательного персонала и иных категорий работников)</t>
  </si>
  <si>
    <t xml:space="preserve">7409</t>
  </si>
  <si>
    <t xml:space="preserve">Субвенции бюджетам муниципальных районов на выполнение передаваемых полномочий (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части обеспечения деятельности административно-хозяйственного, учебно-вспомогательного персонала и иных категорий работников)</t>
  </si>
  <si>
    <t xml:space="preserve">7429</t>
  </si>
  <si>
    <t xml:space="preserve">Субвенции бюджетам муниципальных районов на выполнение передаваемых полномочий (по осуществлению уведомительной регистрации коллективных 
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(по созданию и обеспечению деятельности административных комиссий)</t>
  </si>
  <si>
    <t xml:space="preserve">7517</t>
  </si>
  <si>
    <t xml:space="preserve">Субвенции бюджетам муниципальных районов на выполнение передаваемых полномочий (по решению вопросов поддержки сельскохозяйственного производства)</t>
  </si>
  <si>
    <t xml:space="preserve">7518</t>
  </si>
  <si>
    <t xml:space="preserve"> Субвенции бюджетам муниципальных районов на выполнение передаваемых полномочий (по организации проведения мероприятий по отлову 
и содержанию безнадзорных животных)</t>
  </si>
  <si>
    <t xml:space="preserve">7519</t>
  </si>
  <si>
    <t xml:space="preserve">Субвенции бюджетам муниципальных районов на выполнение передаваемых полномочий (в области архивного дела)</t>
  </si>
  <si>
    <t xml:space="preserve">7552</t>
  </si>
  <si>
    <t xml:space="preserve">Субвенции бюджетам муниципальных районов на выполнение передаваемых полномочий (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(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)</t>
  </si>
  <si>
    <t xml:space="preserve">7564</t>
  </si>
  <si>
    <t xml:space="preserve">Субвенции бюджетам муниципальных районов на выполнение передаваемых полномочий  (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, за исключением обеспечения деятельности административно-хозяйственного, учебно-вспомогательного персонала и иных категорий работников)</t>
  </si>
  <si>
    <t xml:space="preserve">7566</t>
  </si>
  <si>
    <t xml:space="preserve">  Субвенции бюджетам муниципальных районов на выполнение передаваемых полномочий (по обеспечению питанием обучающихся)</t>
  </si>
  <si>
    <t xml:space="preserve">7570</t>
  </si>
  <si>
    <t xml:space="preserve">Субвенции бюджетам муниципальных районов на выполнение передаваемых полномочий (по реализации отдельных мер 
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(по обеспечению жилыми помещениями детей-сирот и детей, оставшихся без попечения родителей)</t>
  </si>
  <si>
    <t xml:space="preserve">7588</t>
  </si>
  <si>
    <t xml:space="preserve">Субвенции бюджетам муниципальных районов на выполнение передаваемых полномочий (по обеспечению государственных гарантий реализации прав на получение общедоступного и бесплатного дошкольного образования, за исключением обеспечения деятельности административно-хозяйственного, учебно-вспомогательного персонала и иных категорий работников)</t>
  </si>
  <si>
    <t xml:space="preserve">7601</t>
  </si>
  <si>
    <t xml:space="preserve">Субвенции бюджетам муниципальных районов на выполнение передаваемых полномочий (по расчету и предоставлению дотаций поселениям)</t>
  </si>
  <si>
    <t xml:space="preserve">7604</t>
  </si>
  <si>
    <t xml:space="preserve">Субвенции бюджетам муниципальных районов на выполнение передаваемых полномочий (по созданию и обеспечению деятельности комиссий по делам несовершеннолетних и защите их прав)</t>
  </si>
  <si>
    <t xml:space="preserve">7649</t>
  </si>
  <si>
    <t xml:space="preserve">Субвенции бюджетам муниципальных районов на выполнение передаваемых полномочий (по организации и обеспечению отдыха и оздоровления детей)</t>
  </si>
  <si>
    <t xml:space="preserve">7846</t>
  </si>
  <si>
    <t xml:space="preserve">Субвенции бюджетам муниципальных образований на осуществление государственных полномочий (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</t>
  </si>
  <si>
    <t xml:space="preserve">179</t>
  </si>
  <si>
    <t xml:space="preserve">Иные межбюджетные трансферты бюджетам муниципальных район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</t>
  </si>
  <si>
    <t xml:space="preserve">Прочие межбюджетные трансферты, передаваемые бюджетам муниципальных районов на поддержку лучших сельских учреждений культуры</t>
  </si>
  <si>
    <t xml:space="preserve">49</t>
  </si>
  <si>
    <t xml:space="preserve">0853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</t>
  </si>
  <si>
    <t xml:space="preserve">1024</t>
  </si>
  <si>
    <t xml:space="preserve">Иные межбюджетные трансферты бюджетам муниципальных районов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</t>
  </si>
  <si>
    <t xml:space="preserve">5559</t>
  </si>
  <si>
    <t xml:space="preserve">Иные межбюджетные трансферты бюджетам муниципальных районов на оснащение предметных кабинетов общеобразовательных организаций средствами обучения и воспитания в рамках регионального проекта «Все лучшее детям» государственной программы Красноярского края «Развитие образования»</t>
  </si>
  <si>
    <t xml:space="preserve">7412</t>
  </si>
  <si>
    <t xml:space="preserve">Прочие межбюджетные трансферты, передаваемые бюджетам муниципальных районов на обеспечение первичных мер пожарной безопасности</t>
  </si>
  <si>
    <t xml:space="preserve">7418</t>
  </si>
  <si>
    <t xml:space="preserve"> Прочие межбюджетные трансферты, передаваемые бюджетам муниципальных районов на поддержку физкультурно-спортивных клубов по месту жительства</t>
  </si>
  <si>
    <t xml:space="preserve">7555</t>
  </si>
  <si>
    <t xml:space="preserve">Прочие межбюджетные трансферты, передаваемые бюджетам муниципальных районов на реализацию мероприятий по профилактике заболеваний путем организации и проведения акарицидных обработок </t>
  </si>
  <si>
    <t xml:space="preserve">7641</t>
  </si>
  <si>
    <t xml:space="preserve">Прочие межбюджетные трансферты, передаваемые бюджетам муниципальных районов на осуществление расходов, направленных на реализацию мероприятий по поддержке местных инициатив </t>
  </si>
  <si>
    <t xml:space="preserve">7691</t>
  </si>
  <si>
    <t xml:space="preserve">Иные межбюджетные трансферты бюджетам муниципальных образова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в рамках ведомственного проекта «Развитие земельно-имущественных отношений муниципальных образований края» государственной программы Красноярского края «Создание условий для обеспечения доступным и комфортным жильем граждан»</t>
  </si>
  <si>
    <t xml:space="preserve">7744</t>
  </si>
  <si>
    <t xml:space="preserve">Иные межбюджетные трансферты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 в рамках ведомственного проекта «Стимулирование органов местного самоуправления муниципальных образований к повышению эффективности деятельности» государственной программы Красноярского края «Содействие развитию местного самоуправления»</t>
  </si>
  <si>
    <t xml:space="preserve">7745</t>
  </si>
  <si>
    <t xml:space="preserve">Прочие межбюджетные трансферты, передаваемые бюджетам муниципальных районов за содействие развитию налогового потенциала </t>
  </si>
  <si>
    <t xml:space="preserve">7749</t>
  </si>
  <si>
    <t xml:space="preserve">Прочие межбюджетные трансферты, передаваемые бюджетам муниципальных районовна реализацию проектов по решению вопросов местного значения</t>
  </si>
  <si>
    <t xml:space="preserve">7848</t>
  </si>
  <si>
    <t xml:space="preserve">Иные межбюджетные трансферты бюджетам муниципальных районов на устройство спортивных сооружений в сельской местности в рамках ведомственного проекта «Развитие физической культуры и массового спорта» государственной программы Красноярского края «Развитие физической культуры и спорта»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9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3</t>
    </r>
  </si>
  <si>
    <t xml:space="preserve">Приложение 3</t>
  </si>
  <si>
    <t xml:space="preserve">к решению Большемуртинского районного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5 год и плановый период 2026-2027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5 год</t>
  </si>
  <si>
    <t xml:space="preserve">Сумма на 2026 год</t>
  </si>
  <si>
    <t xml:space="preserve">Сумма на 2027 год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у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4</t>
    </r>
  </si>
  <si>
    <t xml:space="preserve">Приложение 4</t>
  </si>
  <si>
    <t xml:space="preserve">Ведомственная структура расходов районного бюджета </t>
  </si>
  <si>
    <t xml:space="preserve">на 2025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           2025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00000</t>
  </si>
  <si>
    <t xml:space="preserve">Расходы на увеличение размеров оплаты труда отдельным категориям работников бюджетной сферы Красноярского края  в рамках непрограммных расходов Совета депутатов Большемуртинского района</t>
  </si>
  <si>
    <t xml:space="preserve">811001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7</t>
  </si>
  <si>
    <t xml:space="preserve">Расходы на выплаты персоналу государственных (муниципальных) органов</t>
  </si>
  <si>
    <t xml:space="preserve">8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Совета депутатов Большемуртинского района</t>
  </si>
  <si>
    <t xml:space="preserve">8110027240</t>
  </si>
  <si>
    <t xml:space="preserve">9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Администрация Большемуртинского района</t>
  </si>
  <si>
    <t xml:space="preserve">Непрограммные расходы отдельных органов исполнительной власти</t>
  </si>
  <si>
    <t xml:space="preserve">8510000000</t>
  </si>
  <si>
    <t xml:space="preserve">Расходы на увеличение размеров оплаты труда отдельным категориям работников бюджетной сферы Красноярского края в рамках непрограммных расходов отдельных органов исполнительной власти </t>
  </si>
  <si>
    <t xml:space="preserve">8510010240</t>
  </si>
  <si>
    <t xml:space="preserve">21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8510027240</t>
  </si>
  <si>
    <t xml:space="preserve">22</t>
  </si>
  <si>
    <t xml:space="preserve">23</t>
  </si>
  <si>
    <t xml:space="preserve">24</t>
  </si>
  <si>
    <t xml:space="preserve">Глава местной администрации (исполнительно-распорядительного органа муниципального органа), в рамках непрограммных  расходов отдельных органов исполнительной власти</t>
  </si>
  <si>
    <t xml:space="preserve">8510080220</t>
  </si>
  <si>
    <t xml:space="preserve">26</t>
  </si>
  <si>
    <t xml:space="preserve">27</t>
  </si>
  <si>
    <t xml:space="preserve">28</t>
  </si>
  <si>
    <t xml:space="preserve">31</t>
  </si>
  <si>
    <t xml:space="preserve">32</t>
  </si>
  <si>
    <t xml:space="preserve">33</t>
  </si>
  <si>
    <t xml:space="preserve">34</t>
  </si>
  <si>
    <t xml:space="preserve">Расходы за счет средств МБТ в целях содействия достижению и поощрения достижения наилучших значений показателей эффективности деятельности органов местного самоуправления в рамках непрограммных расходов отдельных органов исполнительной власти </t>
  </si>
  <si>
    <t xml:space="preserve">8510077440</t>
  </si>
  <si>
    <t xml:space="preserve">36</t>
  </si>
  <si>
    <t xml:space="preserve">37</t>
  </si>
  <si>
    <t xml:space="preserve">38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8510080210</t>
  </si>
  <si>
    <t xml:space="preserve">39</t>
  </si>
  <si>
    <t xml:space="preserve">41</t>
  </si>
  <si>
    <t xml:space="preserve">Закупка товаров, работ и услуг для обеспечения государственных (муниципальных) нужд</t>
  </si>
  <si>
    <t xml:space="preserve">42</t>
  </si>
  <si>
    <t xml:space="preserve">Иные закупки товаров, работ и услуг для обеспечения государственных (муниципальных) нужд</t>
  </si>
  <si>
    <t xml:space="preserve">43</t>
  </si>
  <si>
    <t xml:space="preserve">Капитальные вложения в объекты государственной (муниципальной) собственности</t>
  </si>
  <si>
    <t xml:space="preserve">44</t>
  </si>
  <si>
    <t xml:space="preserve">Бюджетные инвестиции</t>
  </si>
  <si>
    <t xml:space="preserve">Иные бюджетные ассигнования</t>
  </si>
  <si>
    <t xml:space="preserve">800</t>
  </si>
  <si>
    <t xml:space="preserve">46</t>
  </si>
  <si>
    <t xml:space="preserve">Уплата налогов, сборов и иных платежей</t>
  </si>
  <si>
    <t xml:space="preserve">850</t>
  </si>
  <si>
    <t xml:space="preserve">47</t>
  </si>
  <si>
    <t xml:space="preserve">Обеспечение деятельности в сфере установленных функций органов государственной власти в рамках непрограммных  расходов отдельных органов исполнительной власти</t>
  </si>
  <si>
    <t xml:space="preserve">8510080610</t>
  </si>
  <si>
    <t xml:space="preserve">48</t>
  </si>
  <si>
    <t xml:space="preserve">50</t>
  </si>
  <si>
    <t xml:space="preserve">51</t>
  </si>
  <si>
    <t xml:space="preserve">5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 расходов отдельных органов исполнительной власти</t>
  </si>
  <si>
    <t xml:space="preserve">851005120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Проведение выборов  в рамках непрограммных расходов отдельных органов исполнительной власти</t>
  </si>
  <si>
    <t xml:space="preserve">8510080260</t>
  </si>
  <si>
    <t xml:space="preserve">58</t>
  </si>
  <si>
    <t xml:space="preserve">59</t>
  </si>
  <si>
    <t xml:space="preserve">Специальные расходы</t>
  </si>
  <si>
    <t xml:space="preserve">880</t>
  </si>
  <si>
    <t xml:space="preserve">61</t>
  </si>
  <si>
    <t xml:space="preserve">62</t>
  </si>
  <si>
    <t xml:space="preserve">Резервные фонды исполнительных органов государственной власти  в рамках непрограммных  расходов отдельных органов исполнительной власти</t>
  </si>
  <si>
    <t xml:space="preserve">8510080110</t>
  </si>
  <si>
    <t xml:space="preserve">63</t>
  </si>
  <si>
    <t xml:space="preserve">64</t>
  </si>
  <si>
    <t xml:space="preserve">Резервные средства</t>
  </si>
  <si>
    <t xml:space="preserve">870</t>
  </si>
  <si>
    <t xml:space="preserve">65</t>
  </si>
  <si>
    <t xml:space="preserve">66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67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68</t>
  </si>
  <si>
    <t xml:space="preserve">Расходы за счет субвенции на выполнение передаваемых полномочий (по обеспечению жилыми помещениями детей-сирот и детей, оставшихся без попечения родителей)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7587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74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75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Муниципальная программа Большемуртинского района «Развитие физической культуры и спорта в Большемуртинском районе»</t>
  </si>
  <si>
    <t xml:space="preserve">0400000000</t>
  </si>
  <si>
    <t xml:space="preserve">81</t>
  </si>
  <si>
    <t xml:space="preserve">Подпрограмма «Профилактика правонарушений» 
</t>
  </si>
  <si>
    <t xml:space="preserve">0430000000</t>
  </si>
  <si>
    <t xml:space="preserve">82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Профилактика правонарушений»   муниципальной программы Большемуртинского района «Развитие физической культуры и спорта в Большемуртинском районе»</t>
  </si>
  <si>
    <t xml:space="preserve">043007604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Проведение мероприятий по предупреждению правонарушений за счет средств местного бюджета в рамках подпрограммы «Профилактика правонарушений»  муниципальной программы Большемуртинского района «Развитие физической культуры и спорта в Большемуртинском районе»</t>
  </si>
  <si>
    <t xml:space="preserve">0430083210</t>
  </si>
  <si>
    <t xml:space="preserve">88</t>
  </si>
  <si>
    <t xml:space="preserve">89</t>
  </si>
  <si>
    <t xml:space="preserve">90</t>
  </si>
  <si>
    <t xml:space="preserve">Проведение мероприятий, направленных на обеспечение отдыха и оздоровление детей за счет средств местного бюджета  в рамках подпрограммы «Профилактика правонарушений» муниципальной программы Большемуртинского района «Развитие физической культуры и спорта в Большемуртинском районе»</t>
  </si>
  <si>
    <t xml:space="preserve">0430084640</t>
  </si>
  <si>
    <t xml:space="preserve">91</t>
  </si>
  <si>
    <t xml:space="preserve">92</t>
  </si>
  <si>
    <t xml:space="preserve">93</t>
  </si>
  <si>
    <t xml:space="preserve">94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 расходов отдельных органов исполнительной власти</t>
  </si>
  <si>
    <t xml:space="preserve">8510074290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Расходы за счет субвенции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непрограммных  расходов отдельных органов исполнительной власти</t>
  </si>
  <si>
    <t xml:space="preserve">851007846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200000000</t>
  </si>
  <si>
    <t xml:space="preserve">107</t>
  </si>
  <si>
    <t xml:space="preserve">Подпрограмма «Реализация мероприятий  по защите населения и территории от чрезвычайных ситуаций »</t>
  </si>
  <si>
    <t xml:space="preserve">0240000000</t>
  </si>
  <si>
    <t xml:space="preserve">108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27240</t>
  </si>
  <si>
    <t xml:space="preserve">109</t>
  </si>
  <si>
    <t xml:space="preserve">Расходы на выплаты персоналу казенных учреждений</t>
  </si>
  <si>
    <t xml:space="preserve">111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8061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Расходы за счет субсидии на частичное финансирование на содержание ЕДДС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S4130</t>
  </si>
  <si>
    <t xml:space="preserve">117</t>
  </si>
  <si>
    <t xml:space="preserve">119</t>
  </si>
  <si>
    <t xml:space="preserve">Расходы на приобретение автономных дымовых пожарных извещателей отдельным категориям граждан в целях оснащения ими жилых помещений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S6750</t>
  </si>
  <si>
    <t xml:space="preserve">121</t>
  </si>
  <si>
    <t xml:space="preserve">122</t>
  </si>
  <si>
    <t xml:space="preserve">Расходы из средств резервного фонда исполнительных органов государственной власти  в рамках непрограммных  расходов отдельных органов исполнительной власти</t>
  </si>
  <si>
    <t xml:space="preserve">124</t>
  </si>
  <si>
    <t xml:space="preserve">Социальное обеспечение и иные выплаты населению</t>
  </si>
  <si>
    <t xml:space="preserve">12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26</t>
  </si>
  <si>
    <t xml:space="preserve">Расходы  на обеспечение первичных мер пожарной безопасности в рамках непрограммных расходов отдельных органов исполнительной власти</t>
  </si>
  <si>
    <t xml:space="preserve">85100S4120</t>
  </si>
  <si>
    <t xml:space="preserve">127</t>
  </si>
  <si>
    <t xml:space="preserve">Межбюджетные трансферты</t>
  </si>
  <si>
    <t xml:space="preserve">500</t>
  </si>
  <si>
    <t xml:space="preserve">128</t>
  </si>
  <si>
    <t xml:space="preserve">540</t>
  </si>
  <si>
    <t xml:space="preserve">131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132</t>
  </si>
  <si>
    <t xml:space="preserve">Подпрограмма «Обеспечение реализации муниципальной программы и прочие мероприятия»</t>
  </si>
  <si>
    <t xml:space="preserve">052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20075170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Муниципальная программа Большемуртинского района «Развитие транспортной системы Большемуртинского района » </t>
  </si>
  <si>
    <t xml:space="preserve">0600000000</t>
  </si>
  <si>
    <t xml:space="preserve">Подпрограмма «Организация транспортного обслуживания населения» </t>
  </si>
  <si>
    <t xml:space="preserve">0610000000</t>
  </si>
  <si>
    <t xml:space="preserve">141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100</t>
  </si>
  <si>
    <t xml:space="preserve">14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44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200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Подпрограмма «О территориальном планировании, градостроительном зонировании и документации по планировке территории Большемуртинского района»</t>
  </si>
  <si>
    <t xml:space="preserve">0250000000</t>
  </si>
  <si>
    <t xml:space="preserve">Расходы по обеспечению документами территориального планирования и градостроительного зонирования муниципальных образований в рамках подпрограммы «О территориальном планировании, градостроительном зонировании и документации по планировке Большемуртинского района» муниципальной программы Большемуртинского района «Развитие жилищно-комунального хозяйства и строительства Большемуртинского района»</t>
  </si>
  <si>
    <t xml:space="preserve">0250084480</t>
  </si>
  <si>
    <t xml:space="preserve">151</t>
  </si>
  <si>
    <t xml:space="preserve">152</t>
  </si>
  <si>
    <t xml:space="preserve">153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154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155</t>
  </si>
  <si>
    <t xml:space="preserve">156</t>
  </si>
  <si>
    <t xml:space="preserve">157</t>
  </si>
  <si>
    <t xml:space="preserve">Предоставление субсидий  на реализацию инвестиционных проектов субъектами малого и среднего предпринимательства в приоритетных отраслях за счет средств краевого бюджета в рамках Муниципальной программы «Развитие субъектов малого и среднего предпринимательства в Большемуртинском районе» </t>
  </si>
  <si>
    <t xml:space="preserve">08000S6610</t>
  </si>
  <si>
    <t xml:space="preserve">158</t>
  </si>
  <si>
    <t xml:space="preserve">159</t>
  </si>
  <si>
    <t xml:space="preserve">160</t>
  </si>
  <si>
    <t xml:space="preserve">161</t>
  </si>
  <si>
    <t xml:space="preserve">Расходы на мероприятия по постановке на государственный кадастровый учет с одновременной регистрацией прав собственности МО на объекты недвижимости  в рамках непрограммных  расходов отдельных органов исполнительной власти</t>
  </si>
  <si>
    <t xml:space="preserve">85100S6910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Расходы по обеспечению  мероприятий по капитальному ремонту многоквартирных домов в рамках непрограммных  расходов отдельных органов исполнительной власти</t>
  </si>
  <si>
    <t xml:space="preserve">85100S9601</t>
  </si>
  <si>
    <t xml:space="preserve">168</t>
  </si>
  <si>
    <t xml:space="preserve">169</t>
  </si>
  <si>
    <t xml:space="preserve">170</t>
  </si>
  <si>
    <t xml:space="preserve">171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172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220000000</t>
  </si>
  <si>
    <t xml:space="preserve">173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20075700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мероприятий при осуществлении деятельности по обращению с животными без владельцев»</t>
  </si>
  <si>
    <t xml:space="preserve">0510000000</t>
  </si>
  <si>
    <t xml:space="preserve">180</t>
  </si>
  <si>
    <t xml:space="preserve">Расходы за счет субвенции из краевого бюджета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10075180</t>
  </si>
  <si>
    <t xml:space="preserve">181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Муниципальная программа Большемуртинского района «Развитие молодежной политики в Большемуртинском районе»</t>
  </si>
  <si>
    <t xml:space="preserve">0900000000</t>
  </si>
  <si>
    <t xml:space="preserve">188</t>
  </si>
  <si>
    <t xml:space="preserve">Подпрограмма «Развитие молодежной политики»</t>
  </si>
  <si>
    <t xml:space="preserve">0910000000</t>
  </si>
  <si>
    <t xml:space="preserve">189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молодежной политики» Муниципальной программы Большемуртинского района  «Развитие молодежной политики в Большемуртинском районе»</t>
  </si>
  <si>
    <t xml:space="preserve">0910027240</t>
  </si>
  <si>
    <t xml:space="preserve">191</t>
  </si>
  <si>
    <t xml:space="preserve">19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194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 молодежной политики в Большемуртинском районе»</t>
  </si>
  <si>
    <t xml:space="preserve">0910080610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1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молодежной политики в Большемуртинском районе»</t>
  </si>
  <si>
    <t xml:space="preserve">0910083120</t>
  </si>
  <si>
    <t xml:space="preserve">202</t>
  </si>
  <si>
    <t xml:space="preserve">204</t>
  </si>
  <si>
    <t xml:space="preserve">205</t>
  </si>
  <si>
    <t xml:space="preserve">206</t>
  </si>
  <si>
    <t xml:space="preserve">Расходы на молодежную премию за достижение в области молодежной политики в рамках подпрограммы «Развитие молодежной политики» муниципальной программы Большемуртинского района «Развитие молодежной политики в Большемуртинском районе»</t>
  </si>
  <si>
    <t xml:space="preserve">0910083130</t>
  </si>
  <si>
    <t xml:space="preserve">207</t>
  </si>
  <si>
    <t xml:space="preserve">208</t>
  </si>
  <si>
    <t xml:space="preserve">209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» муниципальной программы Большемуртинского района «Развитие молодежной политики в Большемуртинском районе»</t>
  </si>
  <si>
    <t xml:space="preserve">0910083140</t>
  </si>
  <si>
    <t xml:space="preserve">211</t>
  </si>
  <si>
    <t xml:space="preserve">212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» муниципальной программы Большемуртинского района «Развитие молодежной политики в Большемуртинском районе»</t>
  </si>
  <si>
    <t xml:space="preserve">0910083150</t>
  </si>
  <si>
    <t xml:space="preserve">213</t>
  </si>
  <si>
    <t xml:space="preserve">214</t>
  </si>
  <si>
    <t xml:space="preserve">215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Большемуртинского района «Развитие  молодежной политики в Большемуртинском районе»</t>
  </si>
  <si>
    <t xml:space="preserve">0910083160</t>
  </si>
  <si>
    <t xml:space="preserve">216</t>
  </si>
  <si>
    <t xml:space="preserve">217</t>
  </si>
  <si>
    <t xml:space="preserve">218</t>
  </si>
  <si>
    <t xml:space="preserve">Организация работы по профилактике негативных проявлений в молодежной среде, формирование здорового образа жизни молодых граждан в рамках подпрограммы «Развитие молодежной политики» муниципальной программы Большемуртинского района «Развитие молодежной политики в Большемуртинском районе»</t>
  </si>
  <si>
    <t xml:space="preserve">0910083170</t>
  </si>
  <si>
    <t xml:space="preserve">219</t>
  </si>
  <si>
    <t xml:space="preserve">220</t>
  </si>
  <si>
    <t xml:space="preserve">221</t>
  </si>
  <si>
    <t xml:space="preserve">Софинансирование расходов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молодежной политики в Большемуртинском районе»</t>
  </si>
  <si>
    <t xml:space="preserve">09100S4560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Подпрограмма «Патриотическое воспитание»</t>
  </si>
  <si>
    <t xml:space="preserve">0920000000</t>
  </si>
  <si>
    <t xml:space="preserve">227</t>
  </si>
  <si>
    <t xml:space="preserve">Организация и проведение мероприятий патриотической направленности в рамках подпрограммы «Патриотическое воспитание» муниципальной программы Большемуртинского района «Развитие молодежной политики в Большемуртинском районе»</t>
  </si>
  <si>
    <t xml:space="preserve">0920083180</t>
  </si>
  <si>
    <t xml:space="preserve">229</t>
  </si>
  <si>
    <t xml:space="preserve">232</t>
  </si>
  <si>
    <t xml:space="preserve">Обеспечение деятельности муниципального штаба «Мы вместе» в рамках подпрограммы «Патриотическое воспитание» муниципальной программы Большемуртинского района «Развитие молодежной политики в Большемуртинском районе»</t>
  </si>
  <si>
    <t xml:space="preserve">0920083190</t>
  </si>
  <si>
    <t xml:space="preserve">233</t>
  </si>
  <si>
    <t xml:space="preserve">234</t>
  </si>
  <si>
    <t xml:space="preserve">235</t>
  </si>
  <si>
    <t xml:space="preserve">Расходы на развитие системы патриотического воспитания в рамках деятельности муниципальных молодежных центров  в рамках «Патриотическое воспитание» муниципальной программы Большемуртинского района «Развитие молодежной политики в Большемуртинском районе»</t>
  </si>
  <si>
    <t xml:space="preserve">09200S4540</t>
  </si>
  <si>
    <t xml:space="preserve">236</t>
  </si>
  <si>
    <t xml:space="preserve">237</t>
  </si>
  <si>
    <t xml:space="preserve">238</t>
  </si>
  <si>
    <t xml:space="preserve">239</t>
  </si>
  <si>
    <t xml:space="preserve"> Организация проведения массовых районных акций и мероприятий в рамках непрограммных  расходов отдельных органов исполнительной власти</t>
  </si>
  <si>
    <t xml:space="preserve">8510084620</t>
  </si>
  <si>
    <t xml:space="preserve">242</t>
  </si>
  <si>
    <t xml:space="preserve">243</t>
  </si>
  <si>
    <t xml:space="preserve">Иные межбюджетные трансферты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отдельных органов исполнительной власти</t>
  </si>
  <si>
    <t xml:space="preserve">8510075550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 расходов отдельных органов исполнительной власти</t>
  </si>
  <si>
    <t xml:space="preserve">8510084630</t>
  </si>
  <si>
    <t xml:space="preserve">Публичные нормативные социальные выплаты гражданам</t>
  </si>
  <si>
    <t xml:space="preserve">252</t>
  </si>
  <si>
    <t xml:space="preserve">253</t>
  </si>
  <si>
    <t xml:space="preserve">254</t>
  </si>
  <si>
    <t xml:space="preserve">Подпрограмма «Обеспечение жильем молодых семей»</t>
  </si>
  <si>
    <t xml:space="preserve">0930000000</t>
  </si>
  <si>
    <t xml:space="preserve">255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молодежной политики в Большемуртинском районе»</t>
  </si>
  <si>
    <t xml:space="preserve">09300L4970</t>
  </si>
  <si>
    <t xml:space="preserve">256</t>
  </si>
  <si>
    <t xml:space="preserve">257</t>
  </si>
  <si>
    <t xml:space="preserve">258</t>
  </si>
  <si>
    <t xml:space="preserve">259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 расходов отдельных органов исполнительной власти</t>
  </si>
  <si>
    <t xml:space="preserve">8510002890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Муниципальная программа Большемуртинского района «Развитие физической культуры и спорта  в Большемуртинском районе»</t>
  </si>
  <si>
    <t xml:space="preserve">268</t>
  </si>
  <si>
    <t xml:space="preserve">Подпрограмма «Развитие системы подготовки спортивного резерва»</t>
  </si>
  <si>
    <t xml:space="preserve">0420000000</t>
  </si>
  <si>
    <t xml:space="preserve">269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 и спорта в Большемуртинском районе»</t>
  </si>
  <si>
    <t xml:space="preserve">0420027240</t>
  </si>
  <si>
    <t xml:space="preserve">270</t>
  </si>
  <si>
    <t xml:space="preserve">271</t>
  </si>
  <si>
    <t xml:space="preserve">272</t>
  </si>
  <si>
    <t xml:space="preserve">Обеспечение деятельности (оказание услуг) подведомственных учреждений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 и спорта в Большемуртинском районе»</t>
  </si>
  <si>
    <t xml:space="preserve">0420080610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Подпрограмма «Развитие массовой физической культуры и спорта»</t>
  </si>
  <si>
    <t xml:space="preserve">0410000000</t>
  </si>
  <si>
    <t xml:space="preserve">28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 и спорта в Большемуртинском районе»</t>
  </si>
  <si>
    <t xml:space="preserve">0410027240</t>
  </si>
  <si>
    <t xml:space="preserve">281</t>
  </si>
  <si>
    <t xml:space="preserve">282</t>
  </si>
  <si>
    <t xml:space="preserve">283</t>
  </si>
  <si>
    <t xml:space="preserve">Расходы за счет средств иных межбюджетных трансфертов за содействие развитию налогового потенциала из краевого бюджет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 и спорта в Большемуртинском районе»</t>
  </si>
  <si>
    <t xml:space="preserve">0410077450</t>
  </si>
  <si>
    <t xml:space="preserve">284</t>
  </si>
  <si>
    <t xml:space="preserve">285</t>
  </si>
  <si>
    <t xml:space="preserve">286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 и спорта в Большемуртинском районе»</t>
  </si>
  <si>
    <t xml:space="preserve">0410080610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Расходы на поддержку физкультурно-спортивных клубов по месту жительства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S4180</t>
  </si>
  <si>
    <t xml:space="preserve">292</t>
  </si>
  <si>
    <t xml:space="preserve">293</t>
  </si>
  <si>
    <t xml:space="preserve">294</t>
  </si>
  <si>
    <t xml:space="preserve">Расходы на модернизацию и укрепление МТБ физкультурно-спортивных организаций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S4370</t>
  </si>
  <si>
    <t xml:space="preserve">295</t>
  </si>
  <si>
    <t xml:space="preserve">296</t>
  </si>
  <si>
    <t xml:space="preserve">297</t>
  </si>
  <si>
    <t xml:space="preserve">Расходы на устройство спортивных сооружений в сельской местности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S8480</t>
  </si>
  <si>
    <t xml:space="preserve">298</t>
  </si>
  <si>
    <t xml:space="preserve">299</t>
  </si>
  <si>
    <t xml:space="preserve">301</t>
  </si>
  <si>
    <t xml:space="preserve">Софинансирование расходов по развитию детско-юношеского спорта в рамках подпрограммы  «Развитие системы подготовки спортивного резерва»»  муниципальной программы Большемуртинского района  «Развитие системы подготовки спортивного резерва»</t>
  </si>
  <si>
    <t xml:space="preserve">04200S6540</t>
  </si>
  <si>
    <t xml:space="preserve">302</t>
  </si>
  <si>
    <t xml:space="preserve">Софинансирование расходов на выполнение требований федеральных стандартов подготовки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 и спорта в Большемуртинском районе»</t>
  </si>
  <si>
    <t xml:space="preserve">04200S6501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Проведений районных спортивно-массовых мероприятий 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 и спорта в Большемуртинском районе»</t>
  </si>
  <si>
    <t xml:space="preserve">0410083010</t>
  </si>
  <si>
    <t xml:space="preserve">311</t>
  </si>
  <si>
    <t xml:space="preserve">312</t>
  </si>
  <si>
    <t xml:space="preserve">314</t>
  </si>
  <si>
    <t xml:space="preserve">315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 и спорта в Большемуртинском районе»</t>
  </si>
  <si>
    <t xml:space="preserve">0410083020</t>
  </si>
  <si>
    <t xml:space="preserve">316</t>
  </si>
  <si>
    <t xml:space="preserve">317</t>
  </si>
  <si>
    <t xml:space="preserve">318</t>
  </si>
  <si>
    <t xml:space="preserve">Приобретение спортивного инвентаря и оборудования для спортивных клубов по месту жительства, сборных команд района по видам спорт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 и спорта в Большемуртинском районе»</t>
  </si>
  <si>
    <t xml:space="preserve">0410083030</t>
  </si>
  <si>
    <t xml:space="preserve">319</t>
  </si>
  <si>
    <t xml:space="preserve">321</t>
  </si>
  <si>
    <t xml:space="preserve">Организация участия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 и спорта в Большемуртинском районе»</t>
  </si>
  <si>
    <t xml:space="preserve">0410083050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 и спорта в Большемуртинском районе»</t>
  </si>
  <si>
    <t xml:space="preserve">0410083060</t>
  </si>
  <si>
    <t xml:space="preserve">327</t>
  </si>
  <si>
    <t xml:space="preserve">328</t>
  </si>
  <si>
    <t xml:space="preserve">329</t>
  </si>
  <si>
    <t xml:space="preserve">Организация участия спортсменов района в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 и спорта в Большемуртинском районе»</t>
  </si>
  <si>
    <t xml:space="preserve">0410083070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 и спорта в Большемуртинском районе»</t>
  </si>
  <si>
    <t xml:space="preserve">0420083080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Организация участия занимающихся МКУ ДО "Большемуртинская СШ"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 и спорта в Большемуртинском районе»</t>
  </si>
  <si>
    <t xml:space="preserve">0420083090</t>
  </si>
  <si>
    <t xml:space="preserve">341</t>
  </si>
  <si>
    <t xml:space="preserve">342</t>
  </si>
  <si>
    <t xml:space="preserve">343</t>
  </si>
  <si>
    <t xml:space="preserve">Проведение муниципальных учебно-тренировочных сборов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 и спорта в Большемуртинском районе»</t>
  </si>
  <si>
    <t xml:space="preserve">0420083100</t>
  </si>
  <si>
    <t xml:space="preserve">344</t>
  </si>
  <si>
    <t xml:space="preserve">345</t>
  </si>
  <si>
    <t xml:space="preserve">346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 и спорта в Большемуртинском районе»</t>
  </si>
  <si>
    <t xml:space="preserve">0420083110</t>
  </si>
  <si>
    <t xml:space="preserve">347</t>
  </si>
  <si>
    <t xml:space="preserve">348</t>
  </si>
  <si>
    <t xml:space="preserve">349</t>
  </si>
  <si>
    <t xml:space="preserve">Контрольно-счетный орган Большемуртинского района</t>
  </si>
  <si>
    <t xml:space="preserve">350</t>
  </si>
  <si>
    <t xml:space="preserve">351</t>
  </si>
  <si>
    <t xml:space="preserve">352</t>
  </si>
  <si>
    <t xml:space="preserve">Непрограммные расходы Контрольно-счетного органа Большемуртинского района</t>
  </si>
  <si>
    <t xml:space="preserve">8210000000</t>
  </si>
  <si>
    <t xml:space="preserve">353</t>
  </si>
  <si>
    <t xml:space="preserve">Расходы на увеличение размеров оплаты труда отдельным категориям работников бюджетной сферы Красноярского края в рамках непрограммных расходов Контрольно-счетного органа Большемуртинского района</t>
  </si>
  <si>
    <t xml:space="preserve">8210010240</t>
  </si>
  <si>
    <t xml:space="preserve">354</t>
  </si>
  <si>
    <t xml:space="preserve">355</t>
  </si>
  <si>
    <t xml:space="preserve">356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Контрольно-счетного органа Большемуртинского района</t>
  </si>
  <si>
    <t xml:space="preserve">8210027240</t>
  </si>
  <si>
    <t xml:space="preserve">357</t>
  </si>
  <si>
    <t xml:space="preserve">358</t>
  </si>
  <si>
    <t xml:space="preserve">359</t>
  </si>
  <si>
    <t xml:space="preserve">Контрольный орган законодательного органа государственной власти в рамках непрограммных расходов Контрольно-счетного органа Большемуртинского района</t>
  </si>
  <si>
    <t xml:space="preserve">8210080250</t>
  </si>
  <si>
    <t xml:space="preserve">360</t>
  </si>
  <si>
    <t xml:space="preserve">361</t>
  </si>
  <si>
    <t xml:space="preserve">Расходы на выплаты персоналу государственных (муниципальных) органов </t>
  </si>
  <si>
    <t xml:space="preserve">362</t>
  </si>
  <si>
    <t xml:space="preserve">363</t>
  </si>
  <si>
    <t xml:space="preserve">364</t>
  </si>
  <si>
    <t xml:space="preserve">Отдел культуры и кино администрации Большемуртинского района</t>
  </si>
  <si>
    <t xml:space="preserve">055</t>
  </si>
  <si>
    <t xml:space="preserve">365</t>
  </si>
  <si>
    <t xml:space="preserve">366</t>
  </si>
  <si>
    <t xml:space="preserve">367</t>
  </si>
  <si>
    <t xml:space="preserve">368</t>
  </si>
  <si>
    <t xml:space="preserve">Подпрограмма «Создание условий для развития туризма» </t>
  </si>
  <si>
    <t xml:space="preserve">0350000000</t>
  </si>
  <si>
    <t xml:space="preserve">369</t>
  </si>
  <si>
    <t xml:space="preserve">Расходы на поддержку и продвижение событийных мероприятий на территории края с количеством посетителей не менее 1 тысячи человек в рамках  подпрограммы «Создание условий для развития туризма»  муниципальной программы «Развитие культуры на территории Большемуртинского района»</t>
  </si>
  <si>
    <t xml:space="preserve">035П1S6930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Расходы за счет средств экологических платежей в рамках непрограммных  расходов отдельных органов исполнительной власти</t>
  </si>
  <si>
    <t xml:space="preserve">8510084700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Подпрограмма «Поддержка искусства и народного творчества»</t>
  </si>
  <si>
    <t xml:space="preserve">0310000000</t>
  </si>
  <si>
    <t xml:space="preserve">382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27240</t>
  </si>
  <si>
    <t xml:space="preserve">383</t>
  </si>
  <si>
    <t xml:space="preserve">384</t>
  </si>
  <si>
    <t xml:space="preserve">385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386</t>
  </si>
  <si>
    <t xml:space="preserve">387</t>
  </si>
  <si>
    <t xml:space="preserve">388</t>
  </si>
  <si>
    <t xml:space="preserve">Подпрограмма «Обеспечение условий реализации программы» </t>
  </si>
  <si>
    <t xml:space="preserve">0330000000</t>
  </si>
  <si>
    <t xml:space="preserve">389</t>
  </si>
  <si>
    <t xml:space="preserve">Проведение мероприятий направленных на укрепление МТБ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83190</t>
  </si>
  <si>
    <t xml:space="preserve">390</t>
  </si>
  <si>
    <t xml:space="preserve">391</t>
  </si>
  <si>
    <t xml:space="preserve">392</t>
  </si>
  <si>
    <t xml:space="preserve">393</t>
  </si>
  <si>
    <t xml:space="preserve">КУЛЬТУРА 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Государственная поддержка отрасли культуры (поддержка лучших работников сельских учреждений культуры) 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L5195</t>
  </si>
  <si>
    <t xml:space="preserve">403</t>
  </si>
  <si>
    <t xml:space="preserve">404</t>
  </si>
  <si>
    <t xml:space="preserve">405</t>
  </si>
  <si>
    <t xml:space="preserve">Государственная поддержка отрасли культуры (поддержка лучших сельских учреждений культуры) 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L5196</t>
  </si>
  <si>
    <t xml:space="preserve">406</t>
  </si>
  <si>
    <t xml:space="preserve">407</t>
  </si>
  <si>
    <t xml:space="preserve">408</t>
  </si>
  <si>
    <t xml:space="preserve">Софинансирование обеспечениея развития и укрепления материально-технической базы домов культуры в населенных пунктах с числом жителей до 50 тыс. чел.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S4720</t>
  </si>
  <si>
    <t xml:space="preserve">409</t>
  </si>
  <si>
    <t xml:space="preserve">411</t>
  </si>
  <si>
    <t xml:space="preserve">Расходы на обеспечение учреждений культуры специализированным автотранспортом для обслуживания населения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S6670</t>
  </si>
  <si>
    <t xml:space="preserve">412</t>
  </si>
  <si>
    <t xml:space="preserve">413</t>
  </si>
  <si>
    <t xml:space="preserve">414</t>
  </si>
  <si>
    <t xml:space="preserve">Подпрограмма «Сохранение культурного наследия»</t>
  </si>
  <si>
    <t xml:space="preserve">0320000000</t>
  </si>
  <si>
    <t xml:space="preserve">415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</t>
  </si>
  <si>
    <t xml:space="preserve">0320027240</t>
  </si>
  <si>
    <t xml:space="preserve">416</t>
  </si>
  <si>
    <t xml:space="preserve">417</t>
  </si>
  <si>
    <t xml:space="preserve">418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419</t>
  </si>
  <si>
    <t xml:space="preserve">420</t>
  </si>
  <si>
    <t xml:space="preserve">421</t>
  </si>
  <si>
    <t xml:space="preserve">Софинансирование расходов  на комплектование книжных фондов библиотек муниципальных образова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S4880</t>
  </si>
  <si>
    <t xml:space="preserve">422</t>
  </si>
  <si>
    <t xml:space="preserve">423</t>
  </si>
  <si>
    <t xml:space="preserve">424</t>
  </si>
  <si>
    <t xml:space="preserve">Государственная поддержка отрасли культура (модернизация муниципальных библиотек в части комплектования книжных фондов)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200L5190</t>
  </si>
  <si>
    <t xml:space="preserve">425</t>
  </si>
  <si>
    <t xml:space="preserve">426</t>
  </si>
  <si>
    <t xml:space="preserve">427</t>
  </si>
  <si>
    <t xml:space="preserve">Подпрограмма «Обеспечение условий реализации программы»</t>
  </si>
  <si>
    <t xml:space="preserve">428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0330082110</t>
  </si>
  <si>
    <t xml:space="preserve">429</t>
  </si>
  <si>
    <t xml:space="preserve">431</t>
  </si>
  <si>
    <t xml:space="preserve">432</t>
  </si>
  <si>
    <t xml:space="preserve">Проведение мероприятий по развитию туризма в Большемуртинском районе в рамках  подпрограммы «Создание условий для развития туризма»  муниципальной программы «Развитие культуры на территории Большемуртинского района»</t>
  </si>
  <si>
    <t xml:space="preserve">0350082130</t>
  </si>
  <si>
    <t xml:space="preserve">433</t>
  </si>
  <si>
    <t xml:space="preserve">434</t>
  </si>
  <si>
    <t xml:space="preserve">435</t>
  </si>
  <si>
    <t xml:space="preserve">Подпрограмма «Укрепление межнационального и межконфессионального согласия народов» </t>
  </si>
  <si>
    <t xml:space="preserve">0360000000</t>
  </si>
  <si>
    <t xml:space="preserve">436</t>
  </si>
  <si>
    <t xml:space="preserve">Субсидия на реализацию муниципальных программ, направленных на реализацию мероприятий в сфере укрепления межнационального единства и межконфессионального согласия за счет средств ГП КК "Укрепление единства российской нации и этнокультурное развитие народов Красноярского края"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74100</t>
  </si>
  <si>
    <t xml:space="preserve">437</t>
  </si>
  <si>
    <t xml:space="preserve">438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»  муниципальной программы «Развитие культуры на территории Большемуртинского района»</t>
  </si>
  <si>
    <t xml:space="preserve">0360082120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Расходы на увеличение размеров оплаты труда отдельным категориям работников бюджетной сферы Красноярского края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10240</t>
  </si>
  <si>
    <t xml:space="preserve">446</t>
  </si>
  <si>
    <t xml:space="preserve">447</t>
  </si>
  <si>
    <t xml:space="preserve">448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27240</t>
  </si>
  <si>
    <t xml:space="preserve">449</t>
  </si>
  <si>
    <t xml:space="preserve">450</t>
  </si>
  <si>
    <t xml:space="preserve">451</t>
  </si>
  <si>
    <t xml:space="preserve">452</t>
  </si>
  <si>
    <t xml:space="preserve">Расходы за счет средств МБТ в целях содействия достижению и поощрения достижения наилучших значений показателей эффективности деятельности органов местного самоуправленияв рамках подпрограммы «Обеспечение условий реализации программы»   муниципальной программы «Развитие культуры на территории Большемуртинского района»</t>
  </si>
  <si>
    <t xml:space="preserve">0330077440</t>
  </si>
  <si>
    <t xml:space="preserve">453</t>
  </si>
  <si>
    <t xml:space="preserve">454</t>
  </si>
  <si>
    <t xml:space="preserve">455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муниципальной программы «Развитие культуры на территории Большемуртинского района»</t>
  </si>
  <si>
    <t xml:space="preserve">0330080210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Управление образования администрации Большемуртинского района</t>
  </si>
  <si>
    <t xml:space="preserve">466</t>
  </si>
  <si>
    <t xml:space="preserve">467</t>
  </si>
  <si>
    <t xml:space="preserve">468</t>
  </si>
  <si>
    <t xml:space="preserve">469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47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471</t>
  </si>
  <si>
    <t xml:space="preserve">472</t>
  </si>
  <si>
    <t xml:space="preserve">473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27240</t>
  </si>
  <si>
    <t xml:space="preserve">474</t>
  </si>
  <si>
    <t xml:space="preserve">475</t>
  </si>
  <si>
    <t xml:space="preserve">476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Софинансирование расходов по приведению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2S5820</t>
  </si>
  <si>
    <t xml:space="preserve">482</t>
  </si>
  <si>
    <t xml:space="preserve">483</t>
  </si>
  <si>
    <t xml:space="preserve">484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Исполнение судебных актов</t>
  </si>
  <si>
    <t xml:space="preserve">830</t>
  </si>
  <si>
    <t xml:space="preserve">498</t>
  </si>
  <si>
    <t xml:space="preserve">Проведение мероприятий направленных на укрепление МТБ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0110083190</t>
  </si>
  <si>
    <t xml:space="preserve">499</t>
  </si>
  <si>
    <t xml:space="preserve">501</t>
  </si>
  <si>
    <t xml:space="preserve">502</t>
  </si>
  <si>
    <t xml:space="preserve">503</t>
  </si>
  <si>
    <t xml:space="preserve">504</t>
  </si>
  <si>
    <t xml:space="preserve">Расходы за счет средств родительской платы на питание детей, обучающихся в муниципальных общеобразовательных учреждениях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30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512</t>
  </si>
  <si>
    <t xml:space="preserve">513</t>
  </si>
  <si>
    <t xml:space="preserve">514</t>
  </si>
  <si>
    <t xml:space="preserve">515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516</t>
  </si>
  <si>
    <t xml:space="preserve">517</t>
  </si>
  <si>
    <t xml:space="preserve">518</t>
  </si>
  <si>
    <t xml:space="preserve">520</t>
  </si>
  <si>
    <t xml:space="preserve">Расходы за счет средств МБТ в целях содействия достижению и поощрения достижения наилучших значений показателей эффективности деятельности органов местного самоуправлени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7440</t>
  </si>
  <si>
    <t xml:space="preserve">521</t>
  </si>
  <si>
    <t xml:space="preserve">522</t>
  </si>
  <si>
    <t xml:space="preserve">523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Софинансирование расходов на создание условий для предоставления горячего питания обучающимся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01100S4700</t>
  </si>
  <si>
    <t xml:space="preserve">534</t>
  </si>
  <si>
    <t xml:space="preserve">535</t>
  </si>
  <si>
    <t xml:space="preserve">536</t>
  </si>
  <si>
    <t xml:space="preserve">Расходы 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S5630</t>
  </si>
  <si>
    <t xml:space="preserve">537</t>
  </si>
  <si>
    <t xml:space="preserve">538</t>
  </si>
  <si>
    <t xml:space="preserve">539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S8400</t>
  </si>
  <si>
    <t xml:space="preserve">541</t>
  </si>
  <si>
    <t xml:space="preserve">542</t>
  </si>
  <si>
    <t xml:space="preserve">Расходы на оснащение предметных кабинетов общеобразовательных организаций средствами обучения и воспитания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Ю455590</t>
  </si>
  <si>
    <t xml:space="preserve">543</t>
  </si>
  <si>
    <t xml:space="preserve">544</t>
  </si>
  <si>
    <t xml:space="preserve">545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Ю650500</t>
  </si>
  <si>
    <t xml:space="preserve">546</t>
  </si>
  <si>
    <t xml:space="preserve">547</t>
  </si>
  <si>
    <t xml:space="preserve">548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Ю651790</t>
  </si>
  <si>
    <t xml:space="preserve">549</t>
  </si>
  <si>
    <t xml:space="preserve">5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Ю653030</t>
  </si>
  <si>
    <t xml:space="preserve">552</t>
  </si>
  <si>
    <t xml:space="preserve">553</t>
  </si>
  <si>
    <t xml:space="preserve">554</t>
  </si>
  <si>
    <t xml:space="preserve">555</t>
  </si>
  <si>
    <t xml:space="preserve">Подпрограмма «Профилактика терроризма и экстремизма»</t>
  </si>
  <si>
    <t xml:space="preserve">0280000000</t>
  </si>
  <si>
    <t xml:space="preserve">556</t>
  </si>
  <si>
    <t xml:space="preserve">Проведение мероприятий в рамках подпрограммы  «Профилактика терроризма и экстремизм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80083220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Обеспечение деятельности (оказание услуг) подведомственных учреждений в рамках исполнения государственного (муниципального) социального заказа на оказание государственных (муниципальных) услуг в социальной сфере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80620</t>
  </si>
  <si>
    <t xml:space="preserve">569</t>
  </si>
  <si>
    <t xml:space="preserve">570</t>
  </si>
  <si>
    <t xml:space="preserve">571</t>
  </si>
  <si>
    <t xml:space="preserve">Обеспечение деятельности (оказание услуг)  учреждений в рамках исполнения государственного (муниципального) социального заказа на оказание государственных (муниципальных) услуг в социальной сфере по результатам отбора исполнителей услуг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80621</t>
  </si>
  <si>
    <t xml:space="preserve">572</t>
  </si>
  <si>
    <t xml:space="preserve">573</t>
  </si>
  <si>
    <t xml:space="preserve">574</t>
  </si>
  <si>
    <t xml:space="preserve">Субсидии автономным учреждениям</t>
  </si>
  <si>
    <t xml:space="preserve">620</t>
  </si>
  <si>
    <t xml:space="preserve">575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Расходы за счет средств родительской платы за питание детей в летнем оздоровительном лагере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10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Расходы за счет средств родительской платы за частичную оплату стоимости путевки в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20</t>
  </si>
  <si>
    <t xml:space="preserve">587</t>
  </si>
  <si>
    <t xml:space="preserve">588</t>
  </si>
  <si>
    <t xml:space="preserve">589</t>
  </si>
  <si>
    <t xml:space="preserve">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6490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Подпрограмма «Развитие кадрового потенциала отрасли »</t>
  </si>
  <si>
    <t xml:space="preserve">0120000000</t>
  </si>
  <si>
    <t xml:space="preserve">599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кадрового потенциала отрасли »  муниципальной программы  Большемуртинского района «Развитие образования  Большемуртинского  района»</t>
  </si>
  <si>
    <t xml:space="preserve">0120027240</t>
  </si>
  <si>
    <t xml:space="preserve">601</t>
  </si>
  <si>
    <t xml:space="preserve">602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Расходы на перечисление ежемесячной материальной поддержки в соответствии с договором о целевом обучении  в рамках подпрограммы «Развитие кадрового потенциала отрасли »  муниципальной программы  Большемуртинского района «Развитие образования  Большемуртинского  района»</t>
  </si>
  <si>
    <t xml:space="preserve">0120084650</t>
  </si>
  <si>
    <t xml:space="preserve">608</t>
  </si>
  <si>
    <t xml:space="preserve">609</t>
  </si>
  <si>
    <t xml:space="preserve">Стипендии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611</t>
  </si>
  <si>
    <t xml:space="preserve">Расходы на увеличение размеров оплаты труда отдельным категориям работников бюджетной сферы Красноярского края в рамках подпрограммы «Обеспечение реализации муниципальной программы и прочие мероприятия»  муниципальной программы  Большемуртинского района «Развитие образования  Большемуртинского  района»</t>
  </si>
  <si>
    <t xml:space="preserve">0130010240</t>
  </si>
  <si>
    <t xml:space="preserve">612</t>
  </si>
  <si>
    <t xml:space="preserve">613</t>
  </si>
  <si>
    <t xml:space="preserve">614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 Большемуртинского района «Развитие образования  Большемуртинского  района»</t>
  </si>
  <si>
    <t xml:space="preserve">0130027240</t>
  </si>
  <si>
    <t xml:space="preserve">615</t>
  </si>
  <si>
    <t xml:space="preserve">616</t>
  </si>
  <si>
    <t xml:space="preserve">617</t>
  </si>
  <si>
    <t xml:space="preserve">618</t>
  </si>
  <si>
    <t xml:space="preserve">Расходы за счет средств МБТ в целях содействия достижению и поощрения достижения наилучших значений показателей эффективности деятельности органов местного самоуправления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77440</t>
  </si>
  <si>
    <t xml:space="preserve">619</t>
  </si>
  <si>
    <t xml:space="preserve">621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622</t>
  </si>
  <si>
    <t xml:space="preserve">623</t>
  </si>
  <si>
    <t xml:space="preserve">624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0130080610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Расходы, связанные с предоставлением мер соцподдержки в сфере дошкольного и общего образования детям из семей, принимающих участие в специальной военной операции в рамках непрограммных расходов отдельных органов исполнительной власти</t>
  </si>
  <si>
    <t xml:space="preserve">8510008530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644</t>
  </si>
  <si>
    <t xml:space="preserve">645</t>
  </si>
  <si>
    <t xml:space="preserve">646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учреждениях,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Большемуртинского района»</t>
  </si>
  <si>
    <t xml:space="preserve">01100L3040</t>
  </si>
  <si>
    <t xml:space="preserve">654</t>
  </si>
  <si>
    <t xml:space="preserve">655</t>
  </si>
  <si>
    <t xml:space="preserve">656</t>
  </si>
  <si>
    <t xml:space="preserve">Расходы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Большемуртинского района»</t>
  </si>
  <si>
    <t xml:space="preserve">01102S5830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665</t>
  </si>
  <si>
    <t xml:space="preserve">666</t>
  </si>
  <si>
    <t xml:space="preserve">667</t>
  </si>
  <si>
    <t xml:space="preserve">Отдел жилищно-коммунального хозяйства и строительства администрации Большемуртинского района</t>
  </si>
  <si>
    <t xml:space="preserve">668</t>
  </si>
  <si>
    <t xml:space="preserve">669</t>
  </si>
  <si>
    <t xml:space="preserve">670</t>
  </si>
  <si>
    <t xml:space="preserve">671</t>
  </si>
  <si>
    <t xml:space="preserve">Подпрограмма «Обеспечение реализации программы»</t>
  </si>
  <si>
    <t xml:space="preserve">0210000000</t>
  </si>
  <si>
    <t xml:space="preserve">672</t>
  </si>
  <si>
    <t xml:space="preserve">Расходы на увеличение размеров оплаты труда отдельным категориям работников бюджетной сферы Красноярского края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10010240</t>
  </si>
  <si>
    <t xml:space="preserve">673</t>
  </si>
  <si>
    <t xml:space="preserve">674</t>
  </si>
  <si>
    <t xml:space="preserve">675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10027240</t>
  </si>
  <si>
    <t xml:space="preserve">676</t>
  </si>
  <si>
    <t xml:space="preserve">677</t>
  </si>
  <si>
    <t xml:space="preserve">678</t>
  </si>
  <si>
    <t xml:space="preserve">Расходы за счет средств МБТ в целях содействия достижению и поощрения достижения наилучших значений показателей эффективности деятельности органов местного самоуправления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10077440</t>
  </si>
  <si>
    <t xml:space="preserve">679</t>
  </si>
  <si>
    <t xml:space="preserve">680</t>
  </si>
  <si>
    <t xml:space="preserve">681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10080610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Дорожное хозяйство</t>
  </si>
  <si>
    <t xml:space="preserve">690</t>
  </si>
  <si>
    <t xml:space="preserve">Муниципальная программа Большемуртинского района «Развитие транспортной системы Большемуртинского района» </t>
  </si>
  <si>
    <t xml:space="preserve">691</t>
  </si>
  <si>
    <t xml:space="preserve">подпрограмма «Осуществление дорожной деятельности» </t>
  </si>
  <si>
    <t xml:space="preserve">0620000000</t>
  </si>
  <si>
    <t xml:space="preserve">692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81020</t>
  </si>
  <si>
    <t xml:space="preserve">693</t>
  </si>
  <si>
    <t xml:space="preserve">694</t>
  </si>
  <si>
    <t xml:space="preserve">695</t>
  </si>
  <si>
    <t xml:space="preserve">Содержание автомобильных дорог общего пользования местного значения поселений за счет средств переданных полномочий от поселений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81070</t>
  </si>
  <si>
    <t xml:space="preserve">696</t>
  </si>
  <si>
    <t xml:space="preserve">697</t>
  </si>
  <si>
    <t xml:space="preserve">698</t>
  </si>
  <si>
    <t xml:space="preserve">Софинансирование расходов на осуществление дорожной деятельности в целях решения задач социально-экономического развития территории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19Д140</t>
  </si>
  <si>
    <t xml:space="preserve">699</t>
  </si>
  <si>
    <t xml:space="preserve">700</t>
  </si>
  <si>
    <t xml:space="preserve">701</t>
  </si>
  <si>
    <t xml:space="preserve">Расходы на капитальный ремонт и ремонт автомобильных дорог общего пользования местного значени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19Д160</t>
  </si>
  <si>
    <t xml:space="preserve">702</t>
  </si>
  <si>
    <t xml:space="preserve">703</t>
  </si>
  <si>
    <t xml:space="preserve">704</t>
  </si>
  <si>
    <t xml:space="preserve">705</t>
  </si>
  <si>
    <t xml:space="preserve">Содержание межпоселенческих  дорог  за счет муниципального дорожного фонда Большемуртинского района  в рамках непрограммных расходов отдельных органов исполнительной власти</t>
  </si>
  <si>
    <t xml:space="preserve">8510081020</t>
  </si>
  <si>
    <t xml:space="preserve">706</t>
  </si>
  <si>
    <t xml:space="preserve">707</t>
  </si>
  <si>
    <t xml:space="preserve">708</t>
  </si>
  <si>
    <t xml:space="preserve">Содержание автомобильных  дорог общего пользования местного значения  в рамках непрограммных расходов отдельных органов исполнительной власти</t>
  </si>
  <si>
    <t xml:space="preserve">8510081070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Подпрограмма «Инфраструктура информационного общества»</t>
  </si>
  <si>
    <t xml:space="preserve">0260000000</t>
  </si>
  <si>
    <t xml:space="preserve">716</t>
  </si>
  <si>
    <t xml:space="preserve">Расходы на создание условий для развития услуг связи в малочисленных и труднодоступных населенных пунктах Красноярского края  в рамках подпрограммы «Инфраструктура информационного обществ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6D276450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0230000000</t>
  </si>
  <si>
    <t xml:space="preserve">723</t>
  </si>
  <si>
    <t xml:space="preserve">Софинансирование расходов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S6410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Иные межбюджетные трансферты  для реализации проектов по решению вопросов местного значения, осуществляемых непосредственно населением на территории населенного пункта в рамках непрограммных расходов отдельных органов исполнительной власти</t>
  </si>
  <si>
    <t xml:space="preserve">8510077490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Подпрограмма «Мероприятия по повышению эксплуатационной надежности объектов жизнеобеспечения»</t>
  </si>
  <si>
    <t xml:space="preserve">734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S5710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Подпрограмма "Обращение с отходами"</t>
  </si>
  <si>
    <t xml:space="preserve">0270000000</t>
  </si>
  <si>
    <t xml:space="preserve">741</t>
  </si>
  <si>
    <t xml:space="preserve">Софинансирование расходов на обустройство мест(площадок) накопления отходов потребления и (или) приобретение контейнерного оборудования</t>
  </si>
  <si>
    <t xml:space="preserve">02700S4630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Расходы за счет средств иных межбюджетных трансфертов на осуществление расходов, направленных на реализацию мероприятий по поддержке местных инициатив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S6410</t>
  </si>
  <si>
    <t xml:space="preserve">756</t>
  </si>
  <si>
    <t xml:space="preserve">757</t>
  </si>
  <si>
    <t xml:space="preserve">758</t>
  </si>
  <si>
    <t xml:space="preserve">Финансовое управление администрации Большемуртинского района</t>
  </si>
  <si>
    <t xml:space="preserve">759</t>
  </si>
  <si>
    <t xml:space="preserve">760</t>
  </si>
  <si>
    <t xml:space="preserve">761</t>
  </si>
  <si>
    <t xml:space="preserve">Муниципальная программа Большемуртинского района «Управление муниципальными финансами »</t>
  </si>
  <si>
    <t xml:space="preserve">0700000000</t>
  </si>
  <si>
    <t xml:space="preserve">762</t>
  </si>
  <si>
    <t xml:space="preserve">0720000000</t>
  </si>
  <si>
    <t xml:space="preserve">763</t>
  </si>
  <si>
    <t xml:space="preserve">Расходы на увеличение размеров оплаты труда отдельным категориям работников бюджетной сферы Красноярского края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10240</t>
  </si>
  <si>
    <t xml:space="preserve">764</t>
  </si>
  <si>
    <t xml:space="preserve">765</t>
  </si>
  <si>
    <t xml:space="preserve">766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27240</t>
  </si>
  <si>
    <t xml:space="preserve">767</t>
  </si>
  <si>
    <t xml:space="preserve">768</t>
  </si>
  <si>
    <t xml:space="preserve">769</t>
  </si>
  <si>
    <t xml:space="preserve">Расходы за счет средств МБТ в целях содействия достижению и поощрения достижения наилучших значений показателей эффективности деятельности органов местного самоуправления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77440</t>
  </si>
  <si>
    <t xml:space="preserve">770</t>
  </si>
  <si>
    <t xml:space="preserve">771</t>
  </si>
  <si>
    <t xml:space="preserve">772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210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610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785</t>
  </si>
  <si>
    <t xml:space="preserve">786</t>
  </si>
  <si>
    <t xml:space="preserve">Субвенции</t>
  </si>
  <si>
    <t xml:space="preserve">787</t>
  </si>
  <si>
    <t xml:space="preserve">Национальная оборона</t>
  </si>
  <si>
    <t xml:space="preserve">788</t>
  </si>
  <si>
    <t xml:space="preserve">789</t>
  </si>
  <si>
    <t xml:space="preserve">790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Расходы на организацию сбора твердых бытовых (коммунальных) отходов в рамках непрограммных расходов отдельных органов исполнительной власти</t>
  </si>
  <si>
    <t xml:space="preserve">8510080480</t>
  </si>
  <si>
    <t xml:space="preserve">797</t>
  </si>
  <si>
    <t xml:space="preserve">798</t>
  </si>
  <si>
    <t xml:space="preserve">799</t>
  </si>
  <si>
    <t xml:space="preserve">МЕЖБЮДЖЕТНЫЕ ТРАНСФЕРТЫ ОБЩЕГО ХАРАКТЕРА БЮДЖЕТАМ БЮДЖЕТНОЙ СИСТЕМЫ РОССИЙСКОЙ ФЕДЕРАЦИИ
</t>
  </si>
  <si>
    <t xml:space="preserve">801</t>
  </si>
  <si>
    <t xml:space="preserve">Муниципальная программа Большемуртинского района «Управление муниципальными финансами»</t>
  </si>
  <si>
    <t xml:space="preserve">802</t>
  </si>
  <si>
    <t xml:space="preserve">Подпрограмма «Создание условий для эффективного и ответственного управления муниципальными финансами» </t>
  </si>
  <si>
    <t xml:space="preserve">0710000000</t>
  </si>
  <si>
    <t xml:space="preserve">803</t>
  </si>
  <si>
    <t xml:space="preserve">Мероприятие по предоставлению дотаций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110</t>
  </si>
  <si>
    <t xml:space="preserve">804</t>
  </si>
  <si>
    <t xml:space="preserve">805</t>
  </si>
  <si>
    <t xml:space="preserve">Дотации</t>
  </si>
  <si>
    <t xml:space="preserve">806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
</t>
  </si>
  <si>
    <t xml:space="preserve">0710027120</t>
  </si>
  <si>
    <t xml:space="preserve">807</t>
  </si>
  <si>
    <t xml:space="preserve">808</t>
  </si>
  <si>
    <t xml:space="preserve">809</t>
  </si>
  <si>
    <t xml:space="preserve">811</t>
  </si>
  <si>
    <t xml:space="preserve">812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210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 </t>
  </si>
  <si>
    <t xml:space="preserve">820</t>
  </si>
  <si>
    <t xml:space="preserve">821</t>
  </si>
  <si>
    <t xml:space="preserve">822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за счет средств краевого бюджета в рамках непрограммных расходов отдельных органов исполнительной власти </t>
  </si>
  <si>
    <t xml:space="preserve">8510076410</t>
  </si>
  <si>
    <t xml:space="preserve">823</t>
  </si>
  <si>
    <t xml:space="preserve">824</t>
  </si>
  <si>
    <t xml:space="preserve">825</t>
  </si>
  <si>
    <t xml:space="preserve">Иные межбюджетные трансферты бюджетам поселений за содействие развитию налогового потенциала в рамках непрограммных расходов отдельных органов исполнительной власти </t>
  </si>
  <si>
    <t xml:space="preserve">8510077450</t>
  </si>
  <si>
    <t xml:space="preserve">826</t>
  </si>
  <si>
    <t xml:space="preserve">827</t>
  </si>
  <si>
    <t xml:space="preserve">828</t>
  </si>
  <si>
    <t xml:space="preserve">Расходы на выполнение работ по содержанию имущества  в рамках непрограммных расходов отдельных органов исполнительной власти </t>
  </si>
  <si>
    <t xml:space="preserve">8510080490</t>
  </si>
  <si>
    <t xml:space="preserve">829</t>
  </si>
  <si>
    <t xml:space="preserve">ВСЕГО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5</t>
    </r>
  </si>
  <si>
    <t xml:space="preserve">Совета депутатов 24.06.2025 года № 43-259</t>
  </si>
  <si>
    <t xml:space="preserve">Приложение 5</t>
  </si>
  <si>
    <t xml:space="preserve">на плановый период 2026-2027 годы</t>
  </si>
  <si>
    <t xml:space="preserve">Сумма на                     2026 год</t>
  </si>
  <si>
    <t xml:space="preserve">Сумма на                     2027 год</t>
  </si>
  <si>
    <t xml:space="preserve">Подпрограмма «Патриотческое воспитание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Расходы на оснащение объектов спортивной инфраструктуры спортивно-технологическим оборудованием 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 и спорта в Большемуртинском районе»</t>
  </si>
  <si>
    <t xml:space="preserve">04100L2280</t>
  </si>
  <si>
    <t xml:space="preserve">Подпрограмма «Профилактика терроризма и экстремизма на территории Большемуртинского района»</t>
  </si>
  <si>
    <t xml:space="preserve">Проведение мероприятий за счет средств местного бюджета, направленных на Программу поддержки местных инициатив в рамках непрограммных расходов отдельных органов исполнительной власти</t>
  </si>
  <si>
    <t xml:space="preserve">8510085010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6</t>
    </r>
  </si>
  <si>
    <t xml:space="preserve">                                             Приложение 6</t>
  </si>
  <si>
    <t xml:space="preserve">к  Решению Большемуртинского районного 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5 год</t>
  </si>
  <si>
    <t xml:space="preserve">Сумма на          2025 год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Расходы за счет средств МБТ в целях содействия достижению и поощрения достижения наилучших значений показателей эффективности деятельности органов местного самоуправлени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Обеспечение деятельности (оказание услуг) учреждений в рамках исполнения государственного (муниципального) социального заказа на оказание государственных (муниципальных) услуг в социальной сфере по результатам отбора исполнителей услуг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Другие вопросу в области образования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Расходы на частичную компенсацию расходов на повышение оплаты труда отдельным категориям работников бюджетной сферы  в рамках подпрограммы «Реализация мероприятий  по защите населения и территорий от чрезвычайных ситуаций 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 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одпрограмма "О территориальном планировании, градостроительном зонировании и документации по планировке территории Большемуртинского района"</t>
  </si>
  <si>
    <t xml:space="preserve">Подпрограмма "Инфраструктура информационного общества"</t>
  </si>
  <si>
    <t xml:space="preserve">Проведение мероприятий в рамках подпрограммы  «Профилактика терроризма и экстремизма на территории Большемуртинского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КУЛЬТУРА , КИНЕМАТОГРАФИЯ</t>
  </si>
  <si>
    <t xml:space="preserve">Подпрограмма «Сохранение культурного наследия» 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Другие вопросу в области культуры, кинематографии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 муниципальной программы «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 муниципальной программы  Большемуртинского района «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Подпрограмма  «Создание условий для развития туризма»  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Расходы за счет средств иных межбюджетных трансфертов за содействие развитию налогового потенциала из краевого бюджета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Муниципальная программа Большемуртинского района   «Развитие сельского хозяйства в Большемуртинском районе»</t>
  </si>
  <si>
    <t xml:space="preserve">Подпрограмма  «Организация мероприятий при осуществлении деятельности по обращению с животными без владельцев»</t>
  </si>
  <si>
    <t xml:space="preserve">Подпрограмма »Обеспечение реализации муниципальной программы и прочие мероприятия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«Развитие сельского хозяйства в Большемуртинском районе»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малого и среднего предпринимательства в Большемуртинском районе» </t>
  </si>
  <si>
    <t xml:space="preserve">Муниципальная программа «Развитие молодежной политики в Большемуртинском районе» 
</t>
  </si>
  <si>
    <t xml:space="preserve">Расходы на развитие системы патриотического воспитания в рамках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тдельных органов исполнительной власти</t>
  </si>
  <si>
    <t xml:space="preserve">Здравоохранение</t>
  </si>
  <si>
    <t xml:space="preserve">Жилищно-коммунальное хозяйство</t>
  </si>
  <si>
    <t xml:space="preserve">Резервные фонды исполнительных органов государственной власти   в рамках непрограммных расходов отдельных органов исполнительной власти</t>
  </si>
  <si>
    <t xml:space="preserve">Капитальные вложения в объекты государственной(муниципальной) собственности</t>
  </si>
  <si>
    <t xml:space="preserve">Глава местной администрации (исполнительно-распорядительного органа муниципального органа) в рамках непрограммных расходов отдельных органов исполнительной власти</t>
  </si>
  <si>
    <t xml:space="preserve">Расходы на выполнение работ по содержанию имущества в рамках непрограммных расходов отдельных органов исполнительной власти </t>
  </si>
  <si>
    <t xml:space="preserve">Обеспечение деятельности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расходов отдельных органов исполнительной власти</t>
  </si>
  <si>
    <t xml:space="preserve">Расходы за счет средств экологических платежей в рамках непрограммных расходов отдельных органов исполнительной власти</t>
  </si>
  <si>
    <t xml:space="preserve">Расходы по обеспечению  мероприятий по капитальному ремонту многоквартирных домов в рамках непрограммных расходов отдельных органов исполнительной власти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7</t>
    </r>
  </si>
  <si>
    <t xml:space="preserve">                                             Приложение 7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плановый период 2026-2027 годы</t>
  </si>
  <si>
    <t xml:space="preserve">Сумма на          2026 год</t>
  </si>
  <si>
    <t xml:space="preserve">Сумма на          2027 год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Резервные фонды исполнительных органов государственной власти по финансовому управлению Администрации Большемуртинского района в рамках непрограммных расходов отдельных органов исполнительной власти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8</t>
    </r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0</t>
    </r>
  </si>
  <si>
    <t xml:space="preserve">Распределение иных межбюджетных трансфертов на поддержку мер по обеспечению сбалансированности бюджетов поселений</t>
  </si>
  <si>
    <t xml:space="preserve">                                                                                                      (тыс. рублей )</t>
  </si>
  <si>
    <t xml:space="preserve">№ п/п</t>
  </si>
  <si>
    <t xml:space="preserve">Наименование муниципального образования</t>
  </si>
  <si>
    <t xml:space="preserve">Айтатская с/а</t>
  </si>
  <si>
    <t xml:space="preserve">2.</t>
  </si>
  <si>
    <t xml:space="preserve">Бартатская с/а </t>
  </si>
  <si>
    <t xml:space="preserve">3.</t>
  </si>
  <si>
    <t xml:space="preserve">В-Казанская с/а</t>
  </si>
  <si>
    <t xml:space="preserve">4.</t>
  </si>
  <si>
    <t xml:space="preserve">Еловская с/а</t>
  </si>
  <si>
    <t xml:space="preserve">5.</t>
  </si>
  <si>
    <t xml:space="preserve">Ентаульская с/а </t>
  </si>
  <si>
    <t xml:space="preserve">6.</t>
  </si>
  <si>
    <t xml:space="preserve">Межовская с/а</t>
  </si>
  <si>
    <t xml:space="preserve">7.</t>
  </si>
  <si>
    <t xml:space="preserve">Предивинская с/а</t>
  </si>
  <si>
    <t xml:space="preserve">8.</t>
  </si>
  <si>
    <t xml:space="preserve">Раздольненская с/а</t>
  </si>
  <si>
    <t xml:space="preserve">9.</t>
  </si>
  <si>
    <t xml:space="preserve">Российская с/а</t>
  </si>
  <si>
    <t xml:space="preserve">10.</t>
  </si>
  <si>
    <t xml:space="preserve">Таловская с/а </t>
  </si>
  <si>
    <t xml:space="preserve">11.</t>
  </si>
  <si>
    <t xml:space="preserve">Юксеевская с/а</t>
  </si>
  <si>
    <t xml:space="preserve">12.</t>
  </si>
  <si>
    <t xml:space="preserve">Б-Муртинская  п/а</t>
  </si>
  <si>
    <t xml:space="preserve">        ВСЕГО:</t>
  </si>
  <si>
    <t xml:space="preserve"> </t>
  </si>
  <si>
    <t xml:space="preserve">Приложение 9</t>
  </si>
  <si>
    <t xml:space="preserve">к  решению Большемуртинского районного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4</t>
    </r>
  </si>
  <si>
    <t xml:space="preserve">к  решению Большемуртинского районного</t>
  </si>
  <si>
    <t xml:space="preserve">Совета депутатов от 17.12.2024 года № 40-236</t>
  </si>
  <si>
    <t xml:space="preserve">Распределение иных межбюджетных трансфертов, передаваемых бюджетам поселений на выполнение работ по содержанию имущества </t>
  </si>
  <si>
    <t xml:space="preserve">п/п №</t>
  </si>
  <si>
    <t xml:space="preserve">1.</t>
  </si>
  <si>
    <t xml:space="preserve">Предивинская c/а</t>
  </si>
  <si>
    <t xml:space="preserve">        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0.00"/>
    <numFmt numFmtId="169" formatCode="#,##0.00"/>
    <numFmt numFmtId="170" formatCode="?"/>
    <numFmt numFmtId="171" formatCode="0.0"/>
    <numFmt numFmtId="172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33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3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3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3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3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3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2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3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3" borderId="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3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3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3" borderId="2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0" fillId="3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3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3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3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" fillId="3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3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3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3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3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3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3" borderId="9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3" borderId="9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3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" xfId="22"/>
    <cellStyle name="Обычный_Лист1_1" xfId="23"/>
    <cellStyle name="Обычный_Приложение  (ЦСР, ВР, РПР на 2016 год) 2" xfId="24"/>
    <cellStyle name="Обычный_приложения  транспорт " xfId="25"/>
    <cellStyle name="Примечание 2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68/&#1087;&#1086;&#1095;&#1090;&#1072;/Documents%20and%20Settings/sharganova/&#1056;&#1072;&#1073;&#1086;&#1095;&#1080;&#1081;%20&#1089;&#1090;&#1086;&#1083;/&#1055;&#1056;&#1054;&#1043;&#1053;&#1054;&#1047;%202018/&#1055;&#1088;&#1080;&#1083;&#1086;&#1078;&#1077;&#1085;&#1080;&#1077;%204%20(&#1076;&#1086;&#1093;&#1086;&#1076;&#1099;)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/&#1087;&#1086;&#1095;&#1090;&#1072;/Users/&#1064;&#1072;&#1088;&#1078;&#1072;&#1085;&#1086;&#1074;&#1072;/Desktop/&#1084;&#1073;&#1090;_&#1087;&#1086;&#1089;&#1077;&#1083;&#1077;&#1085;&#1080;&#1103;_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1"/>
      <sheetName val="Приложение 12 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2.28"/>
    <col collapsed="false" customWidth="true" hidden="false" outlineLevel="0" max="3" min="3" style="2" width="55.42"/>
    <col collapsed="false" customWidth="true" hidden="false" outlineLevel="0" max="4" min="4" style="2" width="18.56"/>
    <col collapsed="false" customWidth="true" hidden="false" outlineLevel="0" max="5" min="5" style="2" width="17.99"/>
    <col collapsed="false" customWidth="true" hidden="false" outlineLevel="0" max="6" min="6" style="2" width="16.13"/>
    <col collapsed="false" customWidth="false" hidden="false" outlineLevel="0" max="257" min="7" style="2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6"/>
      <c r="B4" s="0"/>
      <c r="C4" s="7"/>
      <c r="D4" s="7"/>
      <c r="E4" s="8"/>
      <c r="F4" s="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C5" s="9"/>
      <c r="D5" s="9"/>
      <c r="E5" s="10"/>
      <c r="F5" s="10"/>
    </row>
    <row r="6" customFormat="false" ht="15.75" hidden="false" customHeight="false" outlineLevel="0" collapsed="false">
      <c r="A6" s="11"/>
      <c r="B6" s="12"/>
      <c r="C6" s="13" t="s">
        <v>3</v>
      </c>
      <c r="D6" s="13"/>
      <c r="E6" s="13"/>
      <c r="F6" s="13"/>
    </row>
    <row r="7" customFormat="false" ht="15.75" hidden="false" customHeight="false" outlineLevel="0" collapsed="false">
      <c r="A7" s="11"/>
      <c r="B7" s="12"/>
      <c r="C7" s="14" t="s">
        <v>4</v>
      </c>
      <c r="D7" s="13" t="s">
        <v>5</v>
      </c>
      <c r="E7" s="13"/>
      <c r="F7" s="13"/>
    </row>
    <row r="8" customFormat="false" ht="15.75" hidden="false" customHeight="false" outlineLevel="0" collapsed="false">
      <c r="A8" s="11"/>
      <c r="B8" s="12"/>
      <c r="C8" s="15"/>
      <c r="D8" s="13" t="s">
        <v>6</v>
      </c>
      <c r="E8" s="13"/>
      <c r="F8" s="13"/>
    </row>
    <row r="9" customFormat="false" ht="15.75" hidden="false" customHeight="false" outlineLevel="0" collapsed="false">
      <c r="A9" s="11"/>
      <c r="B9" s="12"/>
      <c r="C9" s="13" t="s">
        <v>7</v>
      </c>
      <c r="D9" s="13"/>
      <c r="E9" s="13"/>
      <c r="F9" s="13"/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15.75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6"/>
      <c r="H11" s="16"/>
      <c r="I11" s="16"/>
      <c r="J11" s="16"/>
      <c r="K11" s="16"/>
      <c r="L11" s="16"/>
    </row>
    <row r="12" customFormat="false" ht="15.75" hidden="false" customHeight="false" outlineLevel="0" collapsed="false">
      <c r="A12" s="18"/>
      <c r="B12" s="18"/>
      <c r="C12" s="18"/>
      <c r="D12" s="18"/>
      <c r="E12" s="18"/>
      <c r="F12" s="18"/>
      <c r="G12" s="16"/>
      <c r="H12" s="16"/>
      <c r="I12" s="16"/>
      <c r="J12" s="16"/>
      <c r="K12" s="16"/>
      <c r="L12" s="1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1" t="s">
        <v>9</v>
      </c>
      <c r="G13" s="16"/>
      <c r="H13" s="16"/>
      <c r="I13" s="16"/>
      <c r="J13" s="16"/>
      <c r="K13" s="16"/>
      <c r="L13" s="16"/>
    </row>
    <row r="14" customFormat="false" ht="15.75" hidden="false" customHeight="true" outlineLevel="0" collapsed="false">
      <c r="A14" s="22" t="s">
        <v>10</v>
      </c>
      <c r="B14" s="23" t="s">
        <v>11</v>
      </c>
      <c r="C14" s="24" t="s">
        <v>12</v>
      </c>
      <c r="D14" s="25" t="s">
        <v>13</v>
      </c>
      <c r="E14" s="25"/>
      <c r="F14" s="25"/>
      <c r="G14" s="16"/>
      <c r="H14" s="16"/>
      <c r="I14" s="16"/>
      <c r="J14" s="16"/>
      <c r="K14" s="16"/>
      <c r="L14" s="16"/>
    </row>
    <row r="15" customFormat="false" ht="15.75" hidden="false" customHeight="false" outlineLevel="0" collapsed="false">
      <c r="A15" s="22"/>
      <c r="B15" s="23"/>
      <c r="C15" s="24"/>
      <c r="D15" s="22" t="s">
        <v>14</v>
      </c>
      <c r="E15" s="22" t="s">
        <v>15</v>
      </c>
      <c r="F15" s="22" t="s">
        <v>16</v>
      </c>
      <c r="G15" s="16"/>
      <c r="H15" s="16"/>
      <c r="I15" s="16"/>
      <c r="J15" s="16"/>
      <c r="K15" s="16"/>
      <c r="L15" s="16"/>
    </row>
    <row r="16" customFormat="false" ht="31.5" hidden="false" customHeight="false" outlineLevel="0" collapsed="false">
      <c r="A16" s="26" t="n">
        <v>1</v>
      </c>
      <c r="B16" s="26" t="s">
        <v>17</v>
      </c>
      <c r="C16" s="27" t="s">
        <v>18</v>
      </c>
      <c r="D16" s="28" t="n">
        <f aca="false">D17-D19</f>
        <v>11000</v>
      </c>
      <c r="E16" s="28" t="n">
        <f aca="false">E19</f>
        <v>-11000</v>
      </c>
      <c r="F16" s="28" t="n">
        <f aca="false">F17-F19</f>
        <v>0</v>
      </c>
      <c r="G16" s="16"/>
      <c r="H16" s="16"/>
      <c r="I16" s="16"/>
      <c r="J16" s="16"/>
      <c r="K16" s="16"/>
      <c r="L16" s="16"/>
    </row>
    <row r="17" customFormat="false" ht="47.25" hidden="false" customHeight="false" outlineLevel="0" collapsed="false">
      <c r="A17" s="26" t="n">
        <f aca="false">A16+1</f>
        <v>2</v>
      </c>
      <c r="B17" s="26" t="s">
        <v>19</v>
      </c>
      <c r="C17" s="27" t="s">
        <v>20</v>
      </c>
      <c r="D17" s="28" t="n">
        <f aca="false">D18</f>
        <v>11000</v>
      </c>
      <c r="E17" s="28" t="n">
        <f aca="false">E18</f>
        <v>0</v>
      </c>
      <c r="F17" s="28" t="n">
        <f aca="false">F18</f>
        <v>0</v>
      </c>
      <c r="G17" s="16"/>
      <c r="H17" s="16"/>
      <c r="I17" s="16"/>
      <c r="J17" s="16"/>
      <c r="K17" s="16"/>
      <c r="L17" s="16"/>
    </row>
    <row r="18" customFormat="false" ht="63" hidden="false" customHeight="false" outlineLevel="0" collapsed="false">
      <c r="A18" s="26" t="n">
        <f aca="false">A17+1</f>
        <v>3</v>
      </c>
      <c r="B18" s="26" t="s">
        <v>21</v>
      </c>
      <c r="C18" s="27" t="s">
        <v>22</v>
      </c>
      <c r="D18" s="28" t="n">
        <v>11000</v>
      </c>
      <c r="E18" s="28" t="n">
        <v>0</v>
      </c>
      <c r="F18" s="28" t="n">
        <v>0</v>
      </c>
      <c r="G18" s="16"/>
      <c r="H18" s="16"/>
      <c r="I18" s="16"/>
      <c r="J18" s="16"/>
      <c r="K18" s="16"/>
      <c r="L18" s="16"/>
    </row>
    <row r="19" customFormat="false" ht="47.25" hidden="false" customHeight="false" outlineLevel="0" collapsed="false">
      <c r="A19" s="26" t="n">
        <f aca="false">A18+1</f>
        <v>4</v>
      </c>
      <c r="B19" s="26" t="s">
        <v>23</v>
      </c>
      <c r="C19" s="27" t="s">
        <v>24</v>
      </c>
      <c r="D19" s="28" t="n">
        <v>0</v>
      </c>
      <c r="E19" s="28" t="n">
        <f aca="false">E20</f>
        <v>-11000</v>
      </c>
      <c r="F19" s="28" t="n">
        <v>0</v>
      </c>
      <c r="G19" s="16"/>
      <c r="H19" s="16"/>
      <c r="I19" s="16"/>
      <c r="J19" s="16"/>
      <c r="K19" s="16"/>
      <c r="L19" s="16"/>
    </row>
    <row r="20" customFormat="false" ht="63" hidden="false" customHeight="false" outlineLevel="0" collapsed="false">
      <c r="A20" s="26" t="n">
        <f aca="false">A19+1</f>
        <v>5</v>
      </c>
      <c r="B20" s="26" t="s">
        <v>25</v>
      </c>
      <c r="C20" s="27" t="s">
        <v>26</v>
      </c>
      <c r="D20" s="28" t="n">
        <v>0</v>
      </c>
      <c r="E20" s="28" t="n">
        <f aca="false">-11000</f>
        <v>-11000</v>
      </c>
      <c r="F20" s="28" t="n">
        <v>0</v>
      </c>
      <c r="G20" s="16"/>
      <c r="H20" s="16"/>
      <c r="I20" s="16"/>
      <c r="J20" s="16"/>
      <c r="K20" s="16"/>
      <c r="L20" s="16"/>
    </row>
    <row r="21" customFormat="false" ht="31.5" hidden="false" customHeight="false" outlineLevel="0" collapsed="false">
      <c r="A21" s="26" t="n">
        <f aca="false">A20+1</f>
        <v>6</v>
      </c>
      <c r="B21" s="26" t="s">
        <v>27</v>
      </c>
      <c r="C21" s="27" t="s">
        <v>28</v>
      </c>
      <c r="D21" s="28" t="n">
        <f aca="false">D25+D29</f>
        <v>27622.4000000006</v>
      </c>
      <c r="E21" s="28" t="n">
        <f aca="false">E25+E29</f>
        <v>0</v>
      </c>
      <c r="F21" s="28" t="n">
        <f aca="false">F25+F29</f>
        <v>0</v>
      </c>
      <c r="G21" s="16"/>
      <c r="H21" s="16"/>
      <c r="I21" s="16"/>
      <c r="J21" s="16"/>
      <c r="K21" s="16"/>
      <c r="L21" s="16"/>
    </row>
    <row r="22" customFormat="false" ht="31.5" hidden="false" customHeight="false" outlineLevel="0" collapsed="false">
      <c r="A22" s="26" t="n">
        <f aca="false">A21+1</f>
        <v>7</v>
      </c>
      <c r="B22" s="29" t="s">
        <v>27</v>
      </c>
      <c r="C22" s="30" t="s">
        <v>28</v>
      </c>
      <c r="D22" s="31" t="n">
        <f aca="false">D26+D30</f>
        <v>27622.4000000006</v>
      </c>
      <c r="E22" s="31" t="n">
        <f aca="false">E26+E30</f>
        <v>0</v>
      </c>
      <c r="F22" s="31" t="n">
        <f aca="false">F26+F30</f>
        <v>0</v>
      </c>
      <c r="G22" s="16"/>
      <c r="H22" s="16"/>
      <c r="I22" s="16"/>
      <c r="J22" s="16"/>
      <c r="K22" s="16"/>
      <c r="L22" s="16"/>
    </row>
    <row r="23" customFormat="false" ht="15.75" hidden="false" customHeight="false" outlineLevel="0" collapsed="false">
      <c r="A23" s="26" t="n">
        <f aca="false">A22+1</f>
        <v>8</v>
      </c>
      <c r="B23" s="29" t="s">
        <v>29</v>
      </c>
      <c r="C23" s="30" t="s">
        <v>30</v>
      </c>
      <c r="D23" s="31" t="n">
        <f aca="false">D24</f>
        <v>-1440297.7</v>
      </c>
      <c r="E23" s="31" t="n">
        <f aca="false">E24</f>
        <v>-1103908.5</v>
      </c>
      <c r="F23" s="31" t="n">
        <f aca="false">F24</f>
        <v>-1095227.5</v>
      </c>
      <c r="G23" s="16"/>
      <c r="H23" s="16"/>
      <c r="I23" s="16"/>
      <c r="J23" s="16"/>
      <c r="K23" s="16"/>
      <c r="L23" s="16"/>
    </row>
    <row r="24" customFormat="false" ht="15.75" hidden="false" customHeight="false" outlineLevel="0" collapsed="false">
      <c r="A24" s="26" t="n">
        <f aca="false">A23+1</f>
        <v>9</v>
      </c>
      <c r="B24" s="29" t="s">
        <v>31</v>
      </c>
      <c r="C24" s="30" t="s">
        <v>32</v>
      </c>
      <c r="D24" s="31" t="n">
        <f aca="false">D25</f>
        <v>-1440297.7</v>
      </c>
      <c r="E24" s="31" t="n">
        <f aca="false">E25</f>
        <v>-1103908.5</v>
      </c>
      <c r="F24" s="31" t="n">
        <f aca="false">F25</f>
        <v>-1095227.5</v>
      </c>
      <c r="G24" s="16"/>
      <c r="H24" s="16"/>
      <c r="I24" s="16"/>
      <c r="J24" s="16"/>
      <c r="K24" s="16"/>
      <c r="L24" s="16"/>
    </row>
    <row r="25" customFormat="false" ht="31.5" hidden="false" customHeight="false" outlineLevel="0" collapsed="false">
      <c r="A25" s="26" t="n">
        <f aca="false">A24+1</f>
        <v>10</v>
      </c>
      <c r="B25" s="29" t="s">
        <v>33</v>
      </c>
      <c r="C25" s="30" t="s">
        <v>34</v>
      </c>
      <c r="D25" s="31" t="n">
        <f aca="false">D26</f>
        <v>-1440297.7</v>
      </c>
      <c r="E25" s="31" t="n">
        <f aca="false">E26</f>
        <v>-1103908.5</v>
      </c>
      <c r="F25" s="31" t="n">
        <f aca="false">F26</f>
        <v>-1095227.5</v>
      </c>
      <c r="G25" s="16"/>
      <c r="H25" s="16"/>
      <c r="I25" s="16"/>
      <c r="J25" s="16"/>
      <c r="K25" s="16"/>
      <c r="L25" s="16"/>
    </row>
    <row r="26" customFormat="false" ht="31.5" hidden="false" customHeight="false" outlineLevel="0" collapsed="false">
      <c r="A26" s="26" t="n">
        <f aca="false">A25+1</f>
        <v>11</v>
      </c>
      <c r="B26" s="29" t="s">
        <v>35</v>
      </c>
      <c r="C26" s="30" t="s">
        <v>36</v>
      </c>
      <c r="D26" s="31" t="n">
        <f aca="false">-('Прил.2 (Доходы)'!K225)-11000</f>
        <v>-1440297.7</v>
      </c>
      <c r="E26" s="31" t="n">
        <f aca="false">-('Прил.2 (Доходы)'!L225)</f>
        <v>-1103908.5</v>
      </c>
      <c r="F26" s="31" t="n">
        <f aca="false">-('Прил.2 (Доходы)'!M225)</f>
        <v>-1095227.5</v>
      </c>
      <c r="G26" s="16"/>
      <c r="H26" s="16"/>
      <c r="I26" s="16"/>
      <c r="J26" s="16"/>
      <c r="K26" s="16"/>
      <c r="L26" s="16"/>
    </row>
    <row r="27" customFormat="false" ht="15.75" hidden="false" customHeight="false" outlineLevel="0" collapsed="false">
      <c r="A27" s="26" t="n">
        <f aca="false">A26+1</f>
        <v>12</v>
      </c>
      <c r="B27" s="29" t="s">
        <v>37</v>
      </c>
      <c r="C27" s="30" t="s">
        <v>38</v>
      </c>
      <c r="D27" s="31" t="n">
        <f aca="false">D28</f>
        <v>1467920.1</v>
      </c>
      <c r="E27" s="31" t="n">
        <f aca="false">E28</f>
        <v>1103908.5</v>
      </c>
      <c r="F27" s="31" t="n">
        <f aca="false">F28</f>
        <v>1095227.5</v>
      </c>
      <c r="G27" s="16"/>
      <c r="H27" s="16"/>
      <c r="I27" s="16"/>
      <c r="J27" s="16"/>
      <c r="K27" s="16"/>
      <c r="L27" s="16"/>
    </row>
    <row r="28" customFormat="false" ht="15.75" hidden="false" customHeight="false" outlineLevel="0" collapsed="false">
      <c r="A28" s="26" t="n">
        <f aca="false">A27+1</f>
        <v>13</v>
      </c>
      <c r="B28" s="29" t="s">
        <v>39</v>
      </c>
      <c r="C28" s="30" t="s">
        <v>40</v>
      </c>
      <c r="D28" s="31" t="n">
        <f aca="false">D29</f>
        <v>1467920.1</v>
      </c>
      <c r="E28" s="31" t="n">
        <f aca="false">E29</f>
        <v>1103908.5</v>
      </c>
      <c r="F28" s="31" t="n">
        <f aca="false">F29</f>
        <v>1095227.5</v>
      </c>
      <c r="G28" s="16"/>
      <c r="H28" s="16"/>
      <c r="I28" s="16"/>
      <c r="J28" s="16"/>
      <c r="K28" s="16"/>
      <c r="L28" s="16"/>
    </row>
    <row r="29" customFormat="false" ht="31.5" hidden="false" customHeight="false" outlineLevel="0" collapsed="false">
      <c r="A29" s="26" t="n">
        <f aca="false">A28+1</f>
        <v>14</v>
      </c>
      <c r="B29" s="29" t="s">
        <v>41</v>
      </c>
      <c r="C29" s="30" t="s">
        <v>42</v>
      </c>
      <c r="D29" s="31" t="n">
        <f aca="false">D30</f>
        <v>1467920.1</v>
      </c>
      <c r="E29" s="31" t="n">
        <f aca="false">E30</f>
        <v>1103908.5</v>
      </c>
      <c r="F29" s="31" t="n">
        <f aca="false">F30</f>
        <v>1095227.5</v>
      </c>
      <c r="G29" s="16"/>
      <c r="H29" s="16"/>
      <c r="I29" s="16"/>
      <c r="J29" s="16"/>
      <c r="K29" s="16"/>
      <c r="L29" s="16"/>
    </row>
    <row r="30" customFormat="false" ht="31.5" hidden="false" customHeight="false" outlineLevel="0" collapsed="false">
      <c r="A30" s="26" t="n">
        <f aca="false">A29+1</f>
        <v>15</v>
      </c>
      <c r="B30" s="29" t="s">
        <v>43</v>
      </c>
      <c r="C30" s="30" t="s">
        <v>44</v>
      </c>
      <c r="D30" s="32" t="n">
        <f aca="false">'Прил. 3 (ФКР)'!D66</f>
        <v>1467920.1</v>
      </c>
      <c r="E30" s="32" t="n">
        <f aca="false">'Прил. 3 (ФКР)'!E66+11000</f>
        <v>1103908.5</v>
      </c>
      <c r="F30" s="32" t="n">
        <f aca="false">'Прил. 3 (ФКР)'!F66</f>
        <v>1095227.5</v>
      </c>
      <c r="G30" s="16"/>
      <c r="H30" s="16"/>
      <c r="I30" s="16"/>
      <c r="J30" s="16"/>
      <c r="K30" s="16"/>
      <c r="L30" s="16"/>
    </row>
    <row r="31" customFormat="false" ht="15.75" hidden="false" customHeight="false" outlineLevel="0" collapsed="false">
      <c r="A31" s="33" t="s">
        <v>45</v>
      </c>
      <c r="B31" s="33"/>
      <c r="C31" s="33"/>
      <c r="D31" s="32" t="n">
        <f aca="false">D22+D16</f>
        <v>38622.4000000006</v>
      </c>
      <c r="E31" s="32" t="n">
        <f aca="false">E22+E16</f>
        <v>-11000</v>
      </c>
      <c r="F31" s="32" t="n">
        <f aca="false">F22</f>
        <v>0</v>
      </c>
      <c r="G31" s="16"/>
      <c r="H31" s="16"/>
      <c r="I31" s="16"/>
      <c r="J31" s="16"/>
      <c r="K31" s="16"/>
      <c r="L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</row>
    <row r="34" customFormat="false" ht="12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</row>
    <row r="35" customFormat="false" ht="12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</row>
    <row r="36" customFormat="false" ht="12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</row>
    <row r="37" customFormat="false" ht="12.7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</row>
    <row r="38" customFormat="false" ht="12.7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</row>
    <row r="41" customFormat="false" ht="12.75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</row>
    <row r="42" customFormat="false" ht="12.75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</row>
    <row r="43" customFormat="false" ht="12.75" hidden="false" customHeight="false" outlineLevel="0" collapsed="false"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</row>
    <row r="58" customFormat="false" ht="12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</row>
    <row r="59" customFormat="false" ht="12.75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</row>
    <row r="60" customFormat="false" ht="12.75" hidden="false" customHeight="false" outlineLevel="0" collapsed="false"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</row>
    <row r="61" customFormat="false" ht="12.75" hidden="false" customHeight="false" outlineLevel="0" collapsed="false"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</row>
    <row r="62" customFormat="false" ht="12.75" hidden="false" customHeight="false" outlineLevel="0" collapsed="false"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</row>
    <row r="63" customFormat="false" ht="12.7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</row>
    <row r="64" customFormat="false" ht="12.75" hidden="false" customHeight="false" outlineLevel="0" collapsed="false"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</row>
    <row r="65" customFormat="false" ht="12.75" hidden="false" customHeight="false" outlineLevel="0" collapsed="false"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</row>
    <row r="66" customFormat="false" ht="12.75" hidden="false" customHeight="false" outlineLevel="0" collapsed="false"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</row>
    <row r="67" customFormat="false" ht="12.75" hidden="false" customHeight="false" outlineLevel="0" collapsed="false"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</row>
    <row r="68" customFormat="false" ht="12.75" hidden="false" customHeight="false" outlineLevel="0" collapsed="false"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</row>
    <row r="69" customFormat="false" ht="12.75" hidden="false" customHeight="false" outlineLevel="0" collapsed="false"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</row>
    <row r="70" customFormat="false" ht="12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</row>
    <row r="71" customFormat="false" ht="12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</row>
    <row r="72" customFormat="false" ht="12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</row>
    <row r="73" customFormat="false" ht="12.7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</row>
    <row r="74" customFormat="false" ht="12.75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</row>
    <row r="75" customFormat="false" ht="12.7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</row>
    <row r="76" customFormat="false" ht="12.75" hidden="false" customHeight="false" outlineLevel="0" collapsed="false"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</row>
    <row r="77" customFormat="false" ht="12.7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</row>
    <row r="78" customFormat="false" ht="12.7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</row>
    <row r="79" customFormat="false" ht="12.7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</row>
    <row r="80" customFormat="false" ht="12.75" hidden="false" customHeight="false" outlineLevel="0" collapsed="false"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</row>
    <row r="81" customFormat="false" ht="12.75" hidden="false" customHeight="false" outlineLevel="0" collapsed="false"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</row>
    <row r="82" customFormat="false" ht="12.75" hidden="false" customHeight="false" outlineLevel="0" collapsed="false"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</row>
    <row r="83" customFormat="false" ht="12.7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</row>
    <row r="84" customFormat="false" ht="12.75" hidden="false" customHeight="false" outlineLevel="0" collapsed="false"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</row>
    <row r="85" customFormat="false" ht="12.75" hidden="false" customHeight="false" outlineLevel="0" collapsed="false"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</row>
    <row r="86" customFormat="false" ht="12.75" hidden="false" customHeight="false" outlineLevel="0" collapsed="false"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</row>
    <row r="87" customFormat="false" ht="12.75" hidden="false" customHeight="false" outlineLevel="0" collapsed="false"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</row>
    <row r="88" customFormat="false" ht="12.75" hidden="false" customHeight="false" outlineLevel="0" collapsed="false"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</row>
    <row r="89" customFormat="false" ht="12.75" hidden="false" customHeight="false" outlineLevel="0" collapsed="false"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</row>
    <row r="90" customFormat="false" ht="12.75" hidden="false" customHeight="false" outlineLevel="0" collapsed="false"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</row>
    <row r="91" customFormat="false" ht="12.75" hidden="false" customHeight="false" outlineLevel="0" collapsed="false"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</row>
    <row r="92" customFormat="false" ht="12.75" hidden="false" customHeight="false" outlineLevel="0" collapsed="false"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</row>
    <row r="93" customFormat="false" ht="12.75" hidden="false" customHeight="false" outlineLevel="0" collapsed="false"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</row>
    <row r="94" customFormat="false" ht="12.75" hidden="false" customHeight="false" outlineLevel="0" collapsed="false"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</row>
    <row r="95" customFormat="false" ht="12.75" hidden="false" customHeight="false" outlineLevel="0" collapsed="false"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</row>
    <row r="96" customFormat="false" ht="12.75" hidden="false" customHeight="false" outlineLevel="0" collapsed="false"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</row>
    <row r="97" customFormat="false" ht="12.75" hidden="false" customHeight="false" outlineLevel="0" collapsed="false"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</row>
    <row r="98" customFormat="false" ht="12.75" hidden="false" customHeight="false" outlineLevel="0" collapsed="false"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</row>
    <row r="99" customFormat="false" ht="12.75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</row>
    <row r="100" customFormat="false" ht="12.75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</row>
    <row r="101" customFormat="false" ht="12.75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</row>
    <row r="102" customFormat="false" ht="12.75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</row>
    <row r="103" customFormat="false" ht="12.75" hidden="false" customHeight="false" outlineLevel="0" collapsed="false"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</row>
    <row r="104" customFormat="false" ht="12.75" hidden="false" customHeight="false" outlineLevel="0" collapsed="false"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</row>
    <row r="105" customFormat="false" ht="12.75" hidden="false" customHeight="false" outlineLevel="0" collapsed="false"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</row>
    <row r="106" customFormat="false" ht="12.75" hidden="false" customHeight="false" outlineLevel="0" collapsed="false"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</row>
    <row r="107" customFormat="false" ht="12.75" hidden="false" customHeight="false" outlineLevel="0" collapsed="false"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</row>
    <row r="108" customFormat="false" ht="12.75" hidden="false" customHeight="false" outlineLevel="0" collapsed="false"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</row>
    <row r="109" customFormat="false" ht="12.7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</row>
    <row r="110" customFormat="false" ht="12.75" hidden="false" customHeight="false" outlineLevel="0" collapsed="false"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</row>
    <row r="111" customFormat="false" ht="12.75" hidden="false" customHeight="false" outlineLevel="0" collapsed="false"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2" customFormat="false" ht="12.75" hidden="false" customHeight="false" outlineLevel="0" collapsed="false"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</row>
    <row r="113" customFormat="false" ht="12.75" hidden="false" customHeight="false" outlineLevel="0" collapsed="false"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</row>
    <row r="114" customFormat="false" ht="12.75" hidden="false" customHeight="false" outlineLevel="0" collapsed="false"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</row>
    <row r="115" customFormat="false" ht="12.75" hidden="false" customHeight="false" outlineLevel="0" collapsed="false"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</row>
    <row r="116" customFormat="false" ht="12.75" hidden="false" customHeight="false" outlineLevel="0" collapsed="false"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</row>
    <row r="117" customFormat="false" ht="12.75" hidden="false" customHeight="false" outlineLevel="0" collapsed="false"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</row>
    <row r="118" customFormat="false" ht="12.75" hidden="false" customHeight="false" outlineLevel="0" collapsed="false"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</row>
    <row r="119" customFormat="false" ht="12.75" hidden="false" customHeight="false" outlineLevel="0" collapsed="false"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</row>
    <row r="120" customFormat="false" ht="12.75" hidden="false" customHeight="false" outlineLevel="0" collapsed="false"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</row>
    <row r="121" customFormat="false" ht="12.75" hidden="false" customHeight="false" outlineLevel="0" collapsed="false"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</row>
    <row r="122" customFormat="false" ht="12.75" hidden="false" customHeight="false" outlineLevel="0" collapsed="false"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</row>
    <row r="123" customFormat="false" ht="12.75" hidden="false" customHeight="false" outlineLevel="0" collapsed="false"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</row>
    <row r="124" customFormat="false" ht="12.75" hidden="false" customHeight="false" outlineLevel="0" collapsed="false"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</row>
    <row r="125" customFormat="false" ht="12.75" hidden="false" customHeight="false" outlineLevel="0" collapsed="false"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</row>
    <row r="126" customFormat="false" ht="12.75" hidden="false" customHeight="false" outlineLevel="0" collapsed="false"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</row>
    <row r="127" customFormat="false" ht="12.75" hidden="false" customHeight="false" outlineLevel="0" collapsed="false"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</row>
    <row r="128" customFormat="false" ht="12.75" hidden="false" customHeight="false" outlineLevel="0" collapsed="false"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</row>
    <row r="129" customFormat="false" ht="12.75" hidden="false" customHeight="false" outlineLevel="0" collapsed="false"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</row>
    <row r="130" customFormat="false" ht="12.75" hidden="false" customHeight="false" outlineLevel="0" collapsed="false"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</row>
    <row r="131" customFormat="false" ht="12.75" hidden="false" customHeight="false" outlineLevel="0" collapsed="false"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</row>
    <row r="132" customFormat="false" ht="12.75" hidden="false" customHeight="false" outlineLevel="0" collapsed="false"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</row>
    <row r="133" customFormat="false" ht="12.75" hidden="false" customHeight="false" outlineLevel="0" collapsed="false"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</row>
    <row r="134" customFormat="false" ht="12.75" hidden="false" customHeight="false" outlineLevel="0" collapsed="false"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</row>
    <row r="135" customFormat="false" ht="12.75" hidden="false" customHeight="false" outlineLevel="0" collapsed="false"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</row>
    <row r="136" customFormat="false" ht="12.75" hidden="false" customHeight="false" outlineLevel="0" collapsed="false"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</row>
    <row r="137" customFormat="false" ht="12.75" hidden="false" customHeight="false" outlineLevel="0" collapsed="false"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</row>
    <row r="138" customFormat="false" ht="12.75" hidden="false" customHeight="false" outlineLevel="0" collapsed="false"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</row>
    <row r="139" customFormat="false" ht="12.75" hidden="false" customHeight="false" outlineLevel="0" collapsed="false"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</row>
    <row r="140" customFormat="false" ht="12.75" hidden="false" customHeight="false" outlineLevel="0" collapsed="false"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</row>
    <row r="141" customFormat="false" ht="12.75" hidden="false" customHeight="false" outlineLevel="0" collapsed="false"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</row>
    <row r="142" customFormat="false" ht="12.75" hidden="false" customHeight="false" outlineLevel="0" collapsed="false"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</row>
    <row r="143" customFormat="false" ht="12.75" hidden="false" customHeight="false" outlineLevel="0" collapsed="false"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</row>
    <row r="144" customFormat="false" ht="12.75" hidden="false" customHeight="false" outlineLevel="0" collapsed="false"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</row>
    <row r="145" customFormat="false" ht="12.75" hidden="false" customHeight="false" outlineLevel="0" collapsed="false"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</row>
    <row r="146" customFormat="false" ht="12.75" hidden="false" customHeight="false" outlineLevel="0" collapsed="false"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</row>
    <row r="147" customFormat="false" ht="12.75" hidden="false" customHeight="false" outlineLevel="0" collapsed="false"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</row>
    <row r="148" customFormat="false" ht="12.75" hidden="false" customHeight="false" outlineLevel="0" collapsed="false"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</row>
    <row r="149" customFormat="false" ht="12.75" hidden="false" customHeight="false" outlineLevel="0" collapsed="false"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</row>
    <row r="150" customFormat="false" ht="12.75" hidden="false" customHeight="false" outlineLevel="0" collapsed="false"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</row>
    <row r="151" customFormat="false" ht="12.75" hidden="false" customHeight="false" outlineLevel="0" collapsed="false"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</row>
    <row r="152" customFormat="false" ht="12.75" hidden="false" customHeight="false" outlineLevel="0" collapsed="false"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</row>
    <row r="153" customFormat="false" ht="12.75" hidden="false" customHeight="false" outlineLevel="0" collapsed="false"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</row>
    <row r="154" customFormat="false" ht="12.75" hidden="false" customHeight="false" outlineLevel="0" collapsed="false"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</row>
    <row r="155" customFormat="false" ht="12.75" hidden="false" customHeight="false" outlineLevel="0" collapsed="false"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</row>
    <row r="156" customFormat="false" ht="12.75" hidden="false" customHeight="false" outlineLevel="0" collapsed="false"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</row>
    <row r="157" customFormat="false" ht="12.75" hidden="false" customHeight="false" outlineLevel="0" collapsed="false"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</row>
    <row r="158" customFormat="false" ht="12.75" hidden="false" customHeight="false" outlineLevel="0" collapsed="false"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</row>
    <row r="159" customFormat="false" ht="12.75" hidden="false" customHeight="false" outlineLevel="0" collapsed="false"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</row>
    <row r="160" customFormat="false" ht="12.75" hidden="false" customHeight="false" outlineLevel="0" collapsed="false"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</row>
    <row r="161" customFormat="false" ht="12.75" hidden="false" customHeight="false" outlineLevel="0" collapsed="false"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</row>
    <row r="162" customFormat="false" ht="12.75" hidden="false" customHeight="false" outlineLevel="0" collapsed="false"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</row>
    <row r="163" customFormat="false" ht="12.75" hidden="false" customHeight="false" outlineLevel="0" collapsed="false"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</row>
    <row r="164" customFormat="false" ht="12.75" hidden="false" customHeight="false" outlineLevel="0" collapsed="false"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</row>
    <row r="165" customFormat="false" ht="12.75" hidden="false" customHeight="false" outlineLevel="0" collapsed="false"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</row>
    <row r="166" customFormat="false" ht="12.75" hidden="false" customHeight="false" outlineLevel="0" collapsed="false"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</row>
    <row r="167" customFormat="false" ht="12.75" hidden="false" customHeight="false" outlineLevel="0" collapsed="false"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</row>
    <row r="168" customFormat="false" ht="12.75" hidden="false" customHeight="false" outlineLevel="0" collapsed="false"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</row>
    <row r="169" customFormat="false" ht="12.75" hidden="false" customHeight="false" outlineLevel="0" collapsed="false"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</row>
    <row r="170" customFormat="false" ht="12.75" hidden="false" customHeight="false" outlineLevel="0" collapsed="false"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</row>
    <row r="171" customFormat="false" ht="12.75" hidden="false" customHeight="false" outlineLevel="0" collapsed="false"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</row>
    <row r="172" customFormat="false" ht="12.75" hidden="false" customHeight="false" outlineLevel="0" collapsed="false"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</row>
    <row r="173" customFormat="false" ht="12.75" hidden="false" customHeight="false" outlineLevel="0" collapsed="false"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</row>
    <row r="174" customFormat="false" ht="12.75" hidden="false" customHeight="false" outlineLevel="0" collapsed="false"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</row>
    <row r="175" customFormat="false" ht="12.75" hidden="false" customHeight="false" outlineLevel="0" collapsed="false"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</row>
    <row r="176" customFormat="false" ht="12.75" hidden="false" customHeight="false" outlineLevel="0" collapsed="false"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</row>
    <row r="177" customFormat="false" ht="12.75" hidden="false" customHeight="false" outlineLevel="0" collapsed="false"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</row>
    <row r="178" customFormat="false" ht="12.75" hidden="false" customHeight="false" outlineLevel="0" collapsed="false"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</row>
    <row r="179" customFormat="false" ht="12.75" hidden="false" customHeight="false" outlineLevel="0" collapsed="false"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</row>
    <row r="180" customFormat="false" ht="12.75" hidden="false" customHeight="false" outlineLevel="0" collapsed="false"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</row>
    <row r="181" customFormat="false" ht="12.75" hidden="false" customHeight="false" outlineLevel="0" collapsed="false"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</row>
    <row r="182" customFormat="false" ht="12.75" hidden="false" customHeight="false" outlineLevel="0" collapsed="false"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</row>
    <row r="183" customFormat="false" ht="12.75" hidden="false" customHeight="false" outlineLevel="0" collapsed="false"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</row>
    <row r="184" customFormat="false" ht="12.75" hidden="false" customHeight="false" outlineLevel="0" collapsed="false"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</row>
    <row r="185" customFormat="false" ht="12.75" hidden="false" customHeight="false" outlineLevel="0" collapsed="false"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</row>
    <row r="186" customFormat="false" ht="12.75" hidden="false" customHeight="false" outlineLevel="0" collapsed="false"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</row>
    <row r="187" customFormat="false" ht="12.75" hidden="false" customHeight="false" outlineLevel="0" collapsed="false"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</row>
    <row r="188" customFormat="false" ht="12.75" hidden="false" customHeight="false" outlineLevel="0" collapsed="false"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</row>
    <row r="189" customFormat="false" ht="12.75" hidden="false" customHeight="false" outlineLevel="0" collapsed="false"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</row>
    <row r="190" customFormat="false" ht="12.75" hidden="false" customHeight="false" outlineLevel="0" collapsed="false"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</row>
    <row r="191" customFormat="false" ht="12.75" hidden="false" customHeight="false" outlineLevel="0" collapsed="false"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</row>
    <row r="192" customFormat="false" ht="12.75" hidden="false" customHeight="false" outlineLevel="0" collapsed="false"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</row>
    <row r="193" customFormat="false" ht="12.75" hidden="false" customHeight="false" outlineLevel="0" collapsed="false"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</row>
    <row r="194" customFormat="false" ht="12.75" hidden="false" customHeight="false" outlineLevel="0" collapsed="false"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</row>
    <row r="195" customFormat="false" ht="12.75" hidden="false" customHeight="false" outlineLevel="0" collapsed="false"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</row>
    <row r="196" customFormat="false" ht="12.75" hidden="false" customHeight="false" outlineLevel="0" collapsed="false"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</row>
    <row r="197" customFormat="false" ht="12.75" hidden="false" customHeight="false" outlineLevel="0" collapsed="false"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</row>
    <row r="198" customFormat="false" ht="12.75" hidden="false" customHeight="false" outlineLevel="0" collapsed="false"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</row>
    <row r="199" customFormat="false" ht="12.75" hidden="false" customHeight="false" outlineLevel="0" collapsed="false"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</row>
    <row r="200" customFormat="false" ht="12.75" hidden="false" customHeight="false" outlineLevel="0" collapsed="false"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</row>
    <row r="201" customFormat="false" ht="12.75" hidden="false" customHeight="false" outlineLevel="0" collapsed="false"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</row>
    <row r="202" customFormat="false" ht="12.75" hidden="false" customHeight="false" outlineLevel="0" collapsed="false"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</row>
    <row r="203" customFormat="false" ht="12.75" hidden="false" customHeight="false" outlineLevel="0" collapsed="false"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</row>
    <row r="204" customFormat="false" ht="12.75" hidden="false" customHeight="false" outlineLevel="0" collapsed="false"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</row>
    <row r="205" customFormat="false" ht="12.75" hidden="false" customHeight="false" outlineLevel="0" collapsed="false"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</row>
    <row r="206" customFormat="false" ht="12.75" hidden="false" customHeight="false" outlineLevel="0" collapsed="false"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</row>
    <row r="207" customFormat="false" ht="12.75" hidden="false" customHeight="false" outlineLevel="0" collapsed="false"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</row>
    <row r="208" customFormat="false" ht="12.75" hidden="false" customHeight="false" outlineLevel="0" collapsed="false"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</row>
    <row r="209" customFormat="false" ht="12.75" hidden="false" customHeight="false" outlineLevel="0" collapsed="false"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</row>
    <row r="210" customFormat="false" ht="12.75" hidden="false" customHeight="false" outlineLevel="0" collapsed="false"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</row>
    <row r="211" customFormat="false" ht="12.75" hidden="false" customHeight="false" outlineLevel="0" collapsed="false"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</row>
    <row r="212" customFormat="false" ht="12.75" hidden="false" customHeight="false" outlineLevel="0" collapsed="false"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</row>
    <row r="213" customFormat="false" ht="12.75" hidden="false" customHeight="false" outlineLevel="0" collapsed="false"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</row>
    <row r="214" customFormat="false" ht="12.75" hidden="false" customHeight="false" outlineLevel="0" collapsed="false"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</row>
    <row r="215" customFormat="false" ht="12.75" hidden="false" customHeight="false" outlineLevel="0" collapsed="false"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</row>
    <row r="216" customFormat="false" ht="12.75" hidden="false" customHeight="false" outlineLevel="0" collapsed="false"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16"/>
    </row>
    <row r="217" customFormat="false" ht="12.75" hidden="false" customHeight="false" outlineLevel="0" collapsed="false"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</row>
    <row r="218" customFormat="false" ht="12.75" hidden="false" customHeight="false" outlineLevel="0" collapsed="false"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16"/>
    </row>
    <row r="219" customFormat="false" ht="12.75" hidden="false" customHeight="false" outlineLevel="0" collapsed="false"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16"/>
    </row>
    <row r="220" customFormat="false" ht="12.75" hidden="false" customHeight="false" outlineLevel="0" collapsed="false"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/>
    </row>
    <row r="221" customFormat="false" ht="12.75" hidden="false" customHeight="false" outlineLevel="0" collapsed="false"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</row>
    <row r="222" customFormat="false" ht="12.75" hidden="false" customHeight="false" outlineLevel="0" collapsed="false"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</row>
    <row r="223" customFormat="false" ht="12.75" hidden="false" customHeight="false" outlineLevel="0" collapsed="false"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</row>
    <row r="224" customFormat="false" ht="12.75" hidden="false" customHeight="false" outlineLevel="0" collapsed="false"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16"/>
    </row>
    <row r="225" customFormat="false" ht="12.75" hidden="false" customHeight="false" outlineLevel="0" collapsed="false"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</row>
    <row r="226" customFormat="false" ht="12.75" hidden="false" customHeight="false" outlineLevel="0" collapsed="false"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</row>
    <row r="227" customFormat="false" ht="12.75" hidden="false" customHeight="false" outlineLevel="0" collapsed="false">
      <c r="B227" s="16"/>
      <c r="C227" s="16"/>
      <c r="D227" s="16"/>
      <c r="E227" s="16"/>
      <c r="F227" s="16"/>
      <c r="G227" s="16"/>
      <c r="H227" s="16"/>
      <c r="I227" s="16"/>
      <c r="J227" s="16"/>
      <c r="K227" s="16"/>
      <c r="L227" s="16"/>
    </row>
    <row r="228" customFormat="false" ht="12.75" hidden="false" customHeight="false" outlineLevel="0" collapsed="false">
      <c r="B228" s="16"/>
      <c r="C228" s="16"/>
      <c r="D228" s="16"/>
      <c r="E228" s="16"/>
      <c r="F228" s="16"/>
      <c r="G228" s="16"/>
      <c r="H228" s="16"/>
      <c r="I228" s="16"/>
      <c r="J228" s="16"/>
      <c r="K228" s="16"/>
      <c r="L228" s="16"/>
    </row>
    <row r="229" customFormat="false" ht="12.75" hidden="false" customHeight="false" outlineLevel="0" collapsed="false"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</row>
    <row r="230" customFormat="false" ht="12.75" hidden="false" customHeight="false" outlineLevel="0" collapsed="false"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</row>
    <row r="231" customFormat="false" ht="12.75" hidden="false" customHeight="false" outlineLevel="0" collapsed="false"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</row>
    <row r="232" customFormat="false" ht="12.75" hidden="false" customHeight="false" outlineLevel="0" collapsed="false"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</row>
    <row r="233" customFormat="false" ht="12.75" hidden="false" customHeight="false" outlineLevel="0" collapsed="false"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</row>
    <row r="234" customFormat="false" ht="12.75" hidden="false" customHeight="false" outlineLevel="0" collapsed="false"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</row>
    <row r="235" customFormat="false" ht="12.75" hidden="false" customHeight="false" outlineLevel="0" collapsed="false"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</row>
    <row r="236" customFormat="false" ht="12.75" hidden="false" customHeight="false" outlineLevel="0" collapsed="false"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</row>
    <row r="237" customFormat="false" ht="12.75" hidden="false" customHeight="false" outlineLevel="0" collapsed="false">
      <c r="B237" s="16"/>
      <c r="C237" s="16"/>
      <c r="D237" s="16"/>
      <c r="E237" s="16"/>
      <c r="F237" s="16"/>
      <c r="G237" s="16"/>
      <c r="H237" s="16"/>
      <c r="I237" s="16"/>
      <c r="J237" s="16"/>
      <c r="K237" s="16"/>
      <c r="L237" s="16"/>
    </row>
    <row r="238" customFormat="false" ht="12.75" hidden="false" customHeight="false" outlineLevel="0" collapsed="false"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</row>
    <row r="239" customFormat="false" ht="12.75" hidden="false" customHeight="false" outlineLevel="0" collapsed="false"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</row>
    <row r="240" customFormat="false" ht="12.75" hidden="false" customHeight="false" outlineLevel="0" collapsed="false"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</row>
    <row r="241" customFormat="false" ht="12.75" hidden="false" customHeight="false" outlineLevel="0" collapsed="false"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</row>
    <row r="242" customFormat="false" ht="12.75" hidden="false" customHeight="false" outlineLevel="0" collapsed="false"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</row>
    <row r="243" customFormat="false" ht="12.75" hidden="false" customHeight="false" outlineLevel="0" collapsed="false"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</row>
    <row r="244" customFormat="false" ht="12.75" hidden="false" customHeight="false" outlineLevel="0" collapsed="false"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</row>
    <row r="245" customFormat="false" ht="12.75" hidden="false" customHeight="false" outlineLevel="0" collapsed="false"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</row>
    <row r="246" customFormat="false" ht="12.75" hidden="false" customHeight="false" outlineLevel="0" collapsed="false"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</row>
    <row r="247" customFormat="false" ht="12.75" hidden="false" customHeight="false" outlineLevel="0" collapsed="false"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16"/>
    </row>
    <row r="248" customFormat="false" ht="12.75" hidden="false" customHeight="false" outlineLevel="0" collapsed="false"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</row>
    <row r="249" customFormat="false" ht="12.75" hidden="false" customHeight="false" outlineLevel="0" collapsed="false"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</row>
    <row r="250" customFormat="false" ht="12.75" hidden="false" customHeight="false" outlineLevel="0" collapsed="false"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</row>
    <row r="251" customFormat="false" ht="12.75" hidden="false" customHeight="false" outlineLevel="0" collapsed="false"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</row>
    <row r="252" customFormat="false" ht="12.75" hidden="false" customHeight="false" outlineLevel="0" collapsed="false"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</row>
    <row r="253" customFormat="false" ht="12.75" hidden="false" customHeight="false" outlineLevel="0" collapsed="false"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</row>
    <row r="254" customFormat="false" ht="12.75" hidden="false" customHeight="false" outlineLevel="0" collapsed="false"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16"/>
    </row>
    <row r="255" customFormat="false" ht="12.75" hidden="false" customHeight="false" outlineLevel="0" collapsed="false"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</row>
    <row r="256" customFormat="false" ht="12.75" hidden="false" customHeight="false" outlineLevel="0" collapsed="false"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/>
    </row>
    <row r="257" customFormat="false" ht="12.75" hidden="false" customHeight="false" outlineLevel="0" collapsed="false"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</row>
    <row r="258" customFormat="false" ht="12.75" hidden="false" customHeight="false" outlineLevel="0" collapsed="false"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16"/>
    </row>
    <row r="259" customFormat="false" ht="12.75" hidden="false" customHeight="false" outlineLevel="0" collapsed="false"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</row>
    <row r="260" customFormat="false" ht="12.75" hidden="false" customHeight="false" outlineLevel="0" collapsed="false"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</row>
    <row r="261" customFormat="false" ht="12.75" hidden="false" customHeight="false" outlineLevel="0" collapsed="false"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16"/>
    </row>
    <row r="262" customFormat="false" ht="12.75" hidden="false" customHeight="false" outlineLevel="0" collapsed="false"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</row>
    <row r="263" customFormat="false" ht="12.75" hidden="false" customHeight="false" outlineLevel="0" collapsed="false"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</row>
    <row r="264" customFormat="false" ht="12.75" hidden="false" customHeight="false" outlineLevel="0" collapsed="false"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</row>
    <row r="265" customFormat="false" ht="12.75" hidden="false" customHeight="false" outlineLevel="0" collapsed="false"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</row>
    <row r="266" customFormat="false" ht="12.75" hidden="false" customHeight="false" outlineLevel="0" collapsed="false"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</row>
    <row r="267" customFormat="false" ht="12.75" hidden="false" customHeight="false" outlineLevel="0" collapsed="false"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16"/>
    </row>
    <row r="268" customFormat="false" ht="12.75" hidden="false" customHeight="false" outlineLevel="0" collapsed="false"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</row>
    <row r="269" customFormat="false" ht="12.75" hidden="false" customHeight="false" outlineLevel="0" collapsed="false"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16"/>
    </row>
    <row r="270" customFormat="false" ht="12.75" hidden="false" customHeight="false" outlineLevel="0" collapsed="false"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</row>
    <row r="271" customFormat="false" ht="12.75" hidden="false" customHeight="false" outlineLevel="0" collapsed="false"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16"/>
    </row>
    <row r="272" customFormat="false" ht="12.75" hidden="false" customHeight="false" outlineLevel="0" collapsed="false"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16"/>
    </row>
    <row r="273" customFormat="false" ht="12.75" hidden="false" customHeight="false" outlineLevel="0" collapsed="false"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</row>
    <row r="274" customFormat="false" ht="12.75" hidden="false" customHeight="false" outlineLevel="0" collapsed="false"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</row>
    <row r="275" customFormat="false" ht="12.75" hidden="false" customHeight="false" outlineLevel="0" collapsed="false"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</row>
    <row r="276" customFormat="false" ht="12.75" hidden="false" customHeight="false" outlineLevel="0" collapsed="false"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</row>
    <row r="277" customFormat="false" ht="12.75" hidden="false" customHeight="false" outlineLevel="0" collapsed="false"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</row>
    <row r="278" customFormat="false" ht="12.75" hidden="false" customHeight="false" outlineLevel="0" collapsed="false"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</row>
    <row r="279" customFormat="false" ht="12.75" hidden="false" customHeight="false" outlineLevel="0" collapsed="false"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16"/>
    </row>
    <row r="280" customFormat="false" ht="12.75" hidden="false" customHeight="false" outlineLevel="0" collapsed="false"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16"/>
    </row>
    <row r="281" customFormat="false" ht="12.75" hidden="false" customHeight="false" outlineLevel="0" collapsed="false"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</row>
    <row r="282" customFormat="false" ht="12.75" hidden="false" customHeight="false" outlineLevel="0" collapsed="false"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</row>
    <row r="283" customFormat="false" ht="12.75" hidden="false" customHeight="false" outlineLevel="0" collapsed="false"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</row>
    <row r="284" customFormat="false" ht="12.75" hidden="false" customHeight="false" outlineLevel="0" collapsed="false"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</row>
    <row r="285" customFormat="false" ht="12.75" hidden="false" customHeight="false" outlineLevel="0" collapsed="false"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</row>
    <row r="286" customFormat="false" ht="12.75" hidden="false" customHeight="false" outlineLevel="0" collapsed="false"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</row>
    <row r="287" customFormat="false" ht="12.75" hidden="false" customHeight="false" outlineLevel="0" collapsed="false"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</row>
    <row r="288" customFormat="false" ht="12.75" hidden="false" customHeight="false" outlineLevel="0" collapsed="false">
      <c r="B288" s="16"/>
      <c r="C288" s="16"/>
      <c r="D288" s="16"/>
      <c r="E288" s="16"/>
      <c r="F288" s="16"/>
      <c r="G288" s="16"/>
      <c r="H288" s="16"/>
      <c r="I288" s="16"/>
      <c r="J288" s="16"/>
      <c r="K288" s="16"/>
      <c r="L288" s="16"/>
    </row>
    <row r="289" customFormat="false" ht="12.75" hidden="false" customHeight="false" outlineLevel="0" collapsed="false"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</row>
    <row r="290" customFormat="false" ht="12.75" hidden="false" customHeight="false" outlineLevel="0" collapsed="false"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</row>
    <row r="291" customFormat="false" ht="12.75" hidden="false" customHeight="false" outlineLevel="0" collapsed="false"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</row>
    <row r="292" customFormat="false" ht="12.75" hidden="false" customHeight="false" outlineLevel="0" collapsed="false"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16"/>
    </row>
    <row r="293" customFormat="false" ht="12.75" hidden="false" customHeight="false" outlineLevel="0" collapsed="false"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</row>
    <row r="294" customFormat="false" ht="12.75" hidden="false" customHeight="false" outlineLevel="0" collapsed="false"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</row>
    <row r="295" customFormat="false" ht="12.75" hidden="false" customHeight="false" outlineLevel="0" collapsed="false"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</row>
    <row r="296" customFormat="false" ht="12.75" hidden="false" customHeight="false" outlineLevel="0" collapsed="false">
      <c r="B296" s="16"/>
      <c r="C296" s="16"/>
      <c r="D296" s="16"/>
      <c r="E296" s="16"/>
      <c r="F296" s="16"/>
      <c r="G296" s="16"/>
      <c r="H296" s="16"/>
      <c r="I296" s="16"/>
      <c r="J296" s="16"/>
      <c r="K296" s="16"/>
      <c r="L296" s="16"/>
    </row>
    <row r="297" customFormat="false" ht="12.75" hidden="false" customHeight="false" outlineLevel="0" collapsed="false"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</row>
    <row r="298" customFormat="false" ht="12.75" hidden="false" customHeight="false" outlineLevel="0" collapsed="false"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</row>
    <row r="299" customFormat="false" ht="12.75" hidden="false" customHeight="false" outlineLevel="0" collapsed="false"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</row>
    <row r="300" customFormat="false" ht="12.75" hidden="false" customHeight="false" outlineLevel="0" collapsed="false"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</row>
    <row r="301" customFormat="false" ht="12.75" hidden="false" customHeight="false" outlineLevel="0" collapsed="false"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</row>
    <row r="302" customFormat="false" ht="12.75" hidden="false" customHeight="false" outlineLevel="0" collapsed="false"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</row>
    <row r="303" customFormat="false" ht="12.75" hidden="false" customHeight="false" outlineLevel="0" collapsed="false"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</row>
    <row r="304" customFormat="false" ht="12.75" hidden="false" customHeight="false" outlineLevel="0" collapsed="false"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</row>
    <row r="305" customFormat="false" ht="12.75" hidden="false" customHeight="false" outlineLevel="0" collapsed="false"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</row>
    <row r="306" customFormat="false" ht="12.75" hidden="false" customHeight="false" outlineLevel="0" collapsed="false"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</row>
    <row r="307" customFormat="false" ht="12.75" hidden="false" customHeight="false" outlineLevel="0" collapsed="false"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</row>
    <row r="308" customFormat="false" ht="12.75" hidden="false" customHeight="false" outlineLevel="0" collapsed="false"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</row>
    <row r="309" customFormat="false" ht="12.75" hidden="false" customHeight="false" outlineLevel="0" collapsed="false"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</row>
    <row r="310" customFormat="false" ht="12.75" hidden="false" customHeight="false" outlineLevel="0" collapsed="false"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</row>
    <row r="311" customFormat="false" ht="12.75" hidden="false" customHeight="false" outlineLevel="0" collapsed="false"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</row>
    <row r="312" customFormat="false" ht="12.75" hidden="false" customHeight="false" outlineLevel="0" collapsed="false"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</row>
    <row r="313" customFormat="false" ht="12.75" hidden="false" customHeight="false" outlineLevel="0" collapsed="false"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</row>
    <row r="314" customFormat="false" ht="12.75" hidden="false" customHeight="false" outlineLevel="0" collapsed="false"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</row>
    <row r="315" customFormat="false" ht="12.75" hidden="false" customHeight="false" outlineLevel="0" collapsed="false"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</row>
    <row r="316" customFormat="false" ht="12.75" hidden="false" customHeight="false" outlineLevel="0" collapsed="false"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</row>
    <row r="317" customFormat="false" ht="12.75" hidden="false" customHeight="false" outlineLevel="0" collapsed="false"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</row>
    <row r="318" customFormat="false" ht="12.75" hidden="false" customHeight="false" outlineLevel="0" collapsed="false"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</row>
    <row r="319" customFormat="false" ht="12.75" hidden="false" customHeight="false" outlineLevel="0" collapsed="false"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</row>
    <row r="320" customFormat="false" ht="12.75" hidden="false" customHeight="false" outlineLevel="0" collapsed="false"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</row>
    <row r="321" customFormat="false" ht="12.75" hidden="false" customHeight="false" outlineLevel="0" collapsed="false"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</row>
    <row r="322" customFormat="false" ht="12.75" hidden="false" customHeight="false" outlineLevel="0" collapsed="false"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</row>
    <row r="323" customFormat="false" ht="12.75" hidden="false" customHeight="false" outlineLevel="0" collapsed="false"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</row>
    <row r="324" customFormat="false" ht="12.75" hidden="false" customHeight="false" outlineLevel="0" collapsed="false"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</row>
    <row r="325" customFormat="false" ht="12.75" hidden="false" customHeight="false" outlineLevel="0" collapsed="false"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</row>
    <row r="326" customFormat="false" ht="12.75" hidden="false" customHeight="false" outlineLevel="0" collapsed="false"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</row>
    <row r="327" customFormat="false" ht="12.75" hidden="false" customHeight="false" outlineLevel="0" collapsed="false"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</row>
    <row r="328" customFormat="false" ht="12.75" hidden="false" customHeight="false" outlineLevel="0" collapsed="false"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</row>
    <row r="329" customFormat="false" ht="12.75" hidden="false" customHeight="false" outlineLevel="0" collapsed="false"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</row>
    <row r="330" customFormat="false" ht="12.75" hidden="false" customHeight="false" outlineLevel="0" collapsed="false"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</row>
    <row r="331" customFormat="false" ht="12.75" hidden="false" customHeight="false" outlineLevel="0" collapsed="false"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</row>
    <row r="332" customFormat="false" ht="12.75" hidden="false" customHeight="false" outlineLevel="0" collapsed="false"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</row>
    <row r="333" customFormat="false" ht="12.75" hidden="false" customHeight="false" outlineLevel="0" collapsed="false"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</row>
    <row r="334" customFormat="false" ht="12.75" hidden="false" customHeight="false" outlineLevel="0" collapsed="false"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</row>
    <row r="335" customFormat="false" ht="12.75" hidden="false" customHeight="false" outlineLevel="0" collapsed="false"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</row>
    <row r="336" customFormat="false" ht="12.75" hidden="false" customHeight="false" outlineLevel="0" collapsed="false"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</row>
    <row r="337" customFormat="false" ht="12.75" hidden="false" customHeight="false" outlineLevel="0" collapsed="false"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</row>
    <row r="338" customFormat="false" ht="12.75" hidden="false" customHeight="false" outlineLevel="0" collapsed="false"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</row>
    <row r="339" customFormat="false" ht="12.75" hidden="false" customHeight="false" outlineLevel="0" collapsed="false"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</row>
    <row r="340" customFormat="false" ht="12.75" hidden="false" customHeight="false" outlineLevel="0" collapsed="false"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</row>
    <row r="341" customFormat="false" ht="12.75" hidden="false" customHeight="false" outlineLevel="0" collapsed="false"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</row>
    <row r="342" customFormat="false" ht="12.75" hidden="false" customHeight="false" outlineLevel="0" collapsed="false"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</row>
    <row r="343" customFormat="false" ht="12.75" hidden="false" customHeight="false" outlineLevel="0" collapsed="false"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</row>
    <row r="344" customFormat="false" ht="12.75" hidden="false" customHeight="false" outlineLevel="0" collapsed="false"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</row>
    <row r="345" customFormat="false" ht="12.75" hidden="false" customHeight="false" outlineLevel="0" collapsed="false"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</row>
    <row r="346" customFormat="false" ht="12.75" hidden="false" customHeight="false" outlineLevel="0" collapsed="false"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</row>
    <row r="347" customFormat="false" ht="12.75" hidden="false" customHeight="false" outlineLevel="0" collapsed="false"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</row>
    <row r="348" customFormat="false" ht="12.75" hidden="false" customHeight="false" outlineLevel="0" collapsed="false"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</row>
    <row r="349" customFormat="false" ht="12.75" hidden="false" customHeight="false" outlineLevel="0" collapsed="false"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</row>
    <row r="350" customFormat="false" ht="12.75" hidden="false" customHeight="false" outlineLevel="0" collapsed="false"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</row>
    <row r="351" customFormat="false" ht="12.75" hidden="false" customHeight="false" outlineLevel="0" collapsed="false"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</row>
    <row r="352" customFormat="false" ht="12.75" hidden="false" customHeight="false" outlineLevel="0" collapsed="false"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</row>
    <row r="353" customFormat="false" ht="12.75" hidden="false" customHeight="false" outlineLevel="0" collapsed="false"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</row>
    <row r="354" customFormat="false" ht="12.75" hidden="false" customHeight="false" outlineLevel="0" collapsed="false"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</row>
    <row r="355" customFormat="false" ht="12.75" hidden="false" customHeight="false" outlineLevel="0" collapsed="false"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</row>
    <row r="356" customFormat="false" ht="12.75" hidden="false" customHeight="false" outlineLevel="0" collapsed="false"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</row>
    <row r="357" customFormat="false" ht="12.75" hidden="false" customHeight="false" outlineLevel="0" collapsed="false"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</row>
    <row r="358" customFormat="false" ht="12.75" hidden="false" customHeight="false" outlineLevel="0" collapsed="false"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</row>
    <row r="359" customFormat="false" ht="12.75" hidden="false" customHeight="false" outlineLevel="0" collapsed="false"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</row>
    <row r="360" customFormat="false" ht="12.75" hidden="false" customHeight="false" outlineLevel="0" collapsed="false"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</row>
    <row r="361" customFormat="false" ht="12.75" hidden="false" customHeight="false" outlineLevel="0" collapsed="false"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</row>
    <row r="362" customFormat="false" ht="12.75" hidden="false" customHeight="false" outlineLevel="0" collapsed="false"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</row>
    <row r="363" customFormat="false" ht="12.75" hidden="false" customHeight="false" outlineLevel="0" collapsed="false"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</row>
    <row r="364" customFormat="false" ht="12.75" hidden="false" customHeight="false" outlineLevel="0" collapsed="false"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</row>
    <row r="365" customFormat="false" ht="12.75" hidden="false" customHeight="false" outlineLevel="0" collapsed="false"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</row>
    <row r="366" customFormat="false" ht="12.75" hidden="false" customHeight="false" outlineLevel="0" collapsed="false"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</row>
    <row r="367" customFormat="false" ht="12.75" hidden="false" customHeight="false" outlineLevel="0" collapsed="false"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</row>
    <row r="368" customFormat="false" ht="12.75" hidden="false" customHeight="false" outlineLevel="0" collapsed="false"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</row>
    <row r="369" customFormat="false" ht="12.75" hidden="false" customHeight="false" outlineLevel="0" collapsed="false"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</row>
    <row r="370" customFormat="false" ht="12.75" hidden="false" customHeight="false" outlineLevel="0" collapsed="false"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</row>
    <row r="371" customFormat="false" ht="12.75" hidden="false" customHeight="false" outlineLevel="0" collapsed="false"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</row>
    <row r="372" customFormat="false" ht="12.75" hidden="false" customHeight="false" outlineLevel="0" collapsed="false"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</row>
    <row r="373" customFormat="false" ht="12.75" hidden="false" customHeight="false" outlineLevel="0" collapsed="false"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</row>
    <row r="374" customFormat="false" ht="12.75" hidden="false" customHeight="false" outlineLevel="0" collapsed="false"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</row>
    <row r="375" customFormat="false" ht="12.75" hidden="false" customHeight="false" outlineLevel="0" collapsed="false"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</row>
    <row r="376" customFormat="false" ht="12.75" hidden="false" customHeight="false" outlineLevel="0" collapsed="false"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</row>
    <row r="377" customFormat="false" ht="12.75" hidden="false" customHeight="false" outlineLevel="0" collapsed="false"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</row>
    <row r="378" customFormat="false" ht="12.75" hidden="false" customHeight="false" outlineLevel="0" collapsed="false"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</row>
    <row r="379" customFormat="false" ht="12.75" hidden="false" customHeight="false" outlineLevel="0" collapsed="false"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</row>
    <row r="380" customFormat="false" ht="12.75" hidden="false" customHeight="false" outlineLevel="0" collapsed="false"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</row>
    <row r="381" customFormat="false" ht="12.75" hidden="false" customHeight="false" outlineLevel="0" collapsed="false"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</row>
    <row r="382" customFormat="false" ht="12.75" hidden="false" customHeight="false" outlineLevel="0" collapsed="false"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</row>
    <row r="383" customFormat="false" ht="12.75" hidden="false" customHeight="false" outlineLevel="0" collapsed="false"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</row>
    <row r="384" customFormat="false" ht="12.75" hidden="false" customHeight="false" outlineLevel="0" collapsed="false"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</row>
    <row r="385" customFormat="false" ht="12.75" hidden="false" customHeight="false" outlineLevel="0" collapsed="false"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</row>
    <row r="386" customFormat="false" ht="12.75" hidden="false" customHeight="false" outlineLevel="0" collapsed="false"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</row>
    <row r="387" customFormat="false" ht="12.75" hidden="false" customHeight="false" outlineLevel="0" collapsed="false"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</row>
    <row r="388" customFormat="false" ht="12.75" hidden="false" customHeight="false" outlineLevel="0" collapsed="false"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</row>
    <row r="389" customFormat="false" ht="12.75" hidden="false" customHeight="false" outlineLevel="0" collapsed="false"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</row>
    <row r="390" customFormat="false" ht="12.75" hidden="false" customHeight="false" outlineLevel="0" collapsed="false"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</row>
    <row r="391" customFormat="false" ht="12.75" hidden="false" customHeight="false" outlineLevel="0" collapsed="false"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</row>
    <row r="392" customFormat="false" ht="12.75" hidden="false" customHeight="false" outlineLevel="0" collapsed="false"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</row>
    <row r="393" customFormat="false" ht="12.75" hidden="false" customHeight="false" outlineLevel="0" collapsed="false"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</row>
    <row r="394" customFormat="false" ht="12.75" hidden="false" customHeight="false" outlineLevel="0" collapsed="false"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</row>
    <row r="395" customFormat="false" ht="12.75" hidden="false" customHeight="false" outlineLevel="0" collapsed="false"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</row>
    <row r="396" customFormat="false" ht="12.75" hidden="false" customHeight="false" outlineLevel="0" collapsed="false"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</row>
    <row r="397" customFormat="false" ht="12.75" hidden="false" customHeight="false" outlineLevel="0" collapsed="false"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</row>
    <row r="398" customFormat="false" ht="12.75" hidden="false" customHeight="false" outlineLevel="0" collapsed="false"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</row>
    <row r="399" customFormat="false" ht="12.75" hidden="false" customHeight="false" outlineLevel="0" collapsed="false"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</row>
    <row r="400" customFormat="false" ht="12.75" hidden="false" customHeight="false" outlineLevel="0" collapsed="false"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</row>
    <row r="401" customFormat="false" ht="12.75" hidden="false" customHeight="false" outlineLevel="0" collapsed="false"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</row>
    <row r="402" customFormat="false" ht="12.75" hidden="false" customHeight="false" outlineLevel="0" collapsed="false"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</row>
    <row r="403" customFormat="false" ht="12.75" hidden="false" customHeight="false" outlineLevel="0" collapsed="false"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</row>
    <row r="404" customFormat="false" ht="12.75" hidden="false" customHeight="false" outlineLevel="0" collapsed="false"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</row>
    <row r="405" customFormat="false" ht="12.75" hidden="false" customHeight="false" outlineLevel="0" collapsed="false"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</row>
    <row r="406" customFormat="false" ht="12.75" hidden="false" customHeight="false" outlineLevel="0" collapsed="false"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</row>
    <row r="407" customFormat="false" ht="12.75" hidden="false" customHeight="false" outlineLevel="0" collapsed="false">
      <c r="B407" s="16"/>
      <c r="C407" s="16"/>
      <c r="D407" s="16"/>
      <c r="E407" s="16"/>
      <c r="F407" s="16"/>
      <c r="G407" s="16"/>
      <c r="H407" s="16"/>
      <c r="I407" s="16"/>
      <c r="J407" s="16"/>
      <c r="K407" s="16"/>
      <c r="L407" s="16"/>
    </row>
    <row r="408" customFormat="false" ht="12.75" hidden="false" customHeight="false" outlineLevel="0" collapsed="false">
      <c r="B408" s="16"/>
      <c r="C408" s="16"/>
      <c r="D408" s="16"/>
      <c r="E408" s="16"/>
      <c r="F408" s="16"/>
      <c r="G408" s="16"/>
      <c r="H408" s="16"/>
      <c r="I408" s="16"/>
      <c r="J408" s="16"/>
      <c r="K408" s="16"/>
      <c r="L408" s="16"/>
    </row>
    <row r="409" customFormat="false" ht="12.75" hidden="false" customHeight="false" outlineLevel="0" collapsed="false"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</row>
    <row r="410" customFormat="false" ht="12.75" hidden="false" customHeight="false" outlineLevel="0" collapsed="false">
      <c r="B410" s="16"/>
      <c r="C410" s="16"/>
      <c r="D410" s="16"/>
      <c r="E410" s="16"/>
      <c r="F410" s="16"/>
      <c r="G410" s="16"/>
      <c r="H410" s="16"/>
      <c r="I410" s="16"/>
      <c r="J410" s="16"/>
      <c r="K410" s="16"/>
      <c r="L410" s="16"/>
    </row>
    <row r="411" customFormat="false" ht="12.75" hidden="false" customHeight="false" outlineLevel="0" collapsed="false"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</row>
    <row r="412" customFormat="false" ht="12.75" hidden="false" customHeight="false" outlineLevel="0" collapsed="false">
      <c r="B412" s="16"/>
      <c r="C412" s="16"/>
      <c r="D412" s="16"/>
      <c r="E412" s="16"/>
      <c r="F412" s="16"/>
      <c r="G412" s="16"/>
      <c r="H412" s="16"/>
      <c r="I412" s="16"/>
      <c r="J412" s="16"/>
      <c r="K412" s="16"/>
      <c r="L412" s="16"/>
    </row>
    <row r="413" customFormat="false" ht="12.75" hidden="false" customHeight="false" outlineLevel="0" collapsed="false"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</row>
    <row r="414" customFormat="false" ht="12.75" hidden="false" customHeight="false" outlineLevel="0" collapsed="false">
      <c r="B414" s="16"/>
      <c r="C414" s="16"/>
      <c r="D414" s="16"/>
      <c r="E414" s="16"/>
      <c r="F414" s="16"/>
      <c r="G414" s="16"/>
      <c r="H414" s="16"/>
      <c r="I414" s="16"/>
      <c r="J414" s="16"/>
      <c r="K414" s="16"/>
      <c r="L414" s="16"/>
    </row>
    <row r="415" customFormat="false" ht="12.75" hidden="false" customHeight="false" outlineLevel="0" collapsed="false"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</row>
    <row r="416" customFormat="false" ht="12.75" hidden="false" customHeight="false" outlineLevel="0" collapsed="false"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</row>
    <row r="417" customFormat="false" ht="12.75" hidden="false" customHeight="false" outlineLevel="0" collapsed="false">
      <c r="B417" s="16"/>
      <c r="C417" s="16"/>
      <c r="D417" s="16"/>
      <c r="E417" s="16"/>
      <c r="F417" s="16"/>
      <c r="G417" s="16"/>
      <c r="H417" s="16"/>
      <c r="I417" s="16"/>
      <c r="J417" s="16"/>
      <c r="K417" s="16"/>
      <c r="L417" s="16"/>
    </row>
    <row r="418" customFormat="false" ht="12.75" hidden="false" customHeight="false" outlineLevel="0" collapsed="false"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</row>
    <row r="419" customFormat="false" ht="12.75" hidden="false" customHeight="false" outlineLevel="0" collapsed="false">
      <c r="B419" s="16"/>
      <c r="C419" s="16"/>
      <c r="D419" s="16"/>
      <c r="E419" s="16"/>
      <c r="F419" s="16"/>
      <c r="G419" s="16"/>
      <c r="H419" s="16"/>
      <c r="I419" s="16"/>
      <c r="J419" s="16"/>
      <c r="K419" s="16"/>
      <c r="L419" s="16"/>
    </row>
    <row r="420" customFormat="false" ht="12.75" hidden="false" customHeight="false" outlineLevel="0" collapsed="false">
      <c r="B420" s="16"/>
      <c r="C420" s="16"/>
      <c r="D420" s="16"/>
      <c r="E420" s="16"/>
      <c r="F420" s="16"/>
      <c r="G420" s="16"/>
      <c r="H420" s="16"/>
      <c r="I420" s="16"/>
      <c r="J420" s="16"/>
      <c r="K420" s="16"/>
      <c r="L420" s="16"/>
    </row>
    <row r="421" customFormat="false" ht="12.75" hidden="false" customHeight="false" outlineLevel="0" collapsed="false"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</row>
    <row r="422" customFormat="false" ht="12.75" hidden="false" customHeight="false" outlineLevel="0" collapsed="false">
      <c r="B422" s="16"/>
      <c r="C422" s="16"/>
      <c r="D422" s="16"/>
      <c r="E422" s="16"/>
      <c r="F422" s="16"/>
      <c r="G422" s="16"/>
      <c r="H422" s="16"/>
      <c r="I422" s="16"/>
      <c r="J422" s="16"/>
      <c r="K422" s="16"/>
      <c r="L422" s="16"/>
    </row>
    <row r="423" customFormat="false" ht="12.75" hidden="false" customHeight="false" outlineLevel="0" collapsed="false">
      <c r="B423" s="16"/>
      <c r="C423" s="16"/>
      <c r="D423" s="16"/>
      <c r="E423" s="16"/>
      <c r="F423" s="16"/>
      <c r="G423" s="16"/>
      <c r="H423" s="16"/>
      <c r="I423" s="16"/>
      <c r="J423" s="16"/>
      <c r="K423" s="16"/>
      <c r="L423" s="16"/>
    </row>
    <row r="424" customFormat="false" ht="12.75" hidden="false" customHeight="false" outlineLevel="0" collapsed="false">
      <c r="B424" s="16"/>
      <c r="C424" s="16"/>
      <c r="D424" s="16"/>
      <c r="E424" s="16"/>
      <c r="F424" s="16"/>
      <c r="G424" s="16"/>
      <c r="H424" s="16"/>
      <c r="I424" s="16"/>
      <c r="J424" s="16"/>
      <c r="K424" s="16"/>
      <c r="L424" s="16"/>
    </row>
    <row r="425" customFormat="false" ht="12.75" hidden="false" customHeight="false" outlineLevel="0" collapsed="false">
      <c r="B425" s="16"/>
      <c r="C425" s="16"/>
      <c r="D425" s="16"/>
      <c r="E425" s="16"/>
      <c r="F425" s="16"/>
      <c r="G425" s="16"/>
      <c r="H425" s="16"/>
      <c r="I425" s="16"/>
      <c r="J425" s="16"/>
      <c r="K425" s="16"/>
      <c r="L425" s="16"/>
    </row>
    <row r="426" customFormat="false" ht="12.75" hidden="false" customHeight="false" outlineLevel="0" collapsed="false"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</row>
    <row r="427" customFormat="false" ht="12.75" hidden="false" customHeight="false" outlineLevel="0" collapsed="false">
      <c r="B427" s="16"/>
      <c r="C427" s="16"/>
      <c r="D427" s="16"/>
      <c r="E427" s="16"/>
      <c r="F427" s="16"/>
      <c r="G427" s="16"/>
      <c r="H427" s="16"/>
      <c r="I427" s="16"/>
      <c r="J427" s="16"/>
      <c r="K427" s="16"/>
      <c r="L427" s="16"/>
    </row>
    <row r="428" customFormat="false" ht="12.75" hidden="false" customHeight="false" outlineLevel="0" collapsed="false">
      <c r="B428" s="16"/>
      <c r="C428" s="16"/>
      <c r="D428" s="16"/>
      <c r="E428" s="16"/>
      <c r="F428" s="16"/>
      <c r="G428" s="16"/>
      <c r="H428" s="16"/>
      <c r="I428" s="16"/>
      <c r="J428" s="16"/>
      <c r="K428" s="16"/>
      <c r="L428" s="16"/>
    </row>
    <row r="429" customFormat="false" ht="12.75" hidden="false" customHeight="false" outlineLevel="0" collapsed="false">
      <c r="B429" s="16"/>
      <c r="C429" s="16"/>
      <c r="D429" s="16"/>
      <c r="E429" s="16"/>
      <c r="F429" s="16"/>
      <c r="G429" s="16"/>
      <c r="H429" s="16"/>
      <c r="I429" s="16"/>
      <c r="J429" s="16"/>
      <c r="K429" s="16"/>
      <c r="L429" s="16"/>
    </row>
    <row r="430" customFormat="false" ht="12.75" hidden="false" customHeight="false" outlineLevel="0" collapsed="false">
      <c r="B430" s="16"/>
      <c r="C430" s="16"/>
      <c r="D430" s="16"/>
      <c r="E430" s="16"/>
      <c r="F430" s="16"/>
      <c r="G430" s="16"/>
      <c r="H430" s="16"/>
      <c r="I430" s="16"/>
      <c r="J430" s="16"/>
      <c r="K430" s="16"/>
      <c r="L430" s="16"/>
    </row>
    <row r="431" customFormat="false" ht="12.75" hidden="false" customHeight="false" outlineLevel="0" collapsed="false">
      <c r="B431" s="16"/>
      <c r="C431" s="16"/>
      <c r="D431" s="16"/>
      <c r="E431" s="16"/>
      <c r="F431" s="16"/>
      <c r="G431" s="16"/>
      <c r="H431" s="16"/>
      <c r="I431" s="16"/>
      <c r="J431" s="16"/>
      <c r="K431" s="16"/>
      <c r="L431" s="16"/>
    </row>
    <row r="432" customFormat="false" ht="12.75" hidden="false" customHeight="false" outlineLevel="0" collapsed="false">
      <c r="B432" s="16"/>
      <c r="C432" s="16"/>
      <c r="D432" s="16"/>
      <c r="E432" s="16"/>
      <c r="F432" s="16"/>
      <c r="G432" s="16"/>
      <c r="H432" s="16"/>
      <c r="I432" s="16"/>
      <c r="J432" s="16"/>
      <c r="K432" s="16"/>
      <c r="L432" s="16"/>
    </row>
    <row r="433" customFormat="false" ht="12.75" hidden="false" customHeight="false" outlineLevel="0" collapsed="false">
      <c r="B433" s="16"/>
      <c r="C433" s="16"/>
      <c r="D433" s="16"/>
      <c r="E433" s="16"/>
      <c r="F433" s="16"/>
      <c r="G433" s="16"/>
      <c r="H433" s="16"/>
      <c r="I433" s="16"/>
      <c r="J433" s="16"/>
      <c r="K433" s="16"/>
      <c r="L433" s="16"/>
    </row>
    <row r="434" customFormat="false" ht="12.75" hidden="false" customHeight="false" outlineLevel="0" collapsed="false">
      <c r="B434" s="16"/>
      <c r="C434" s="16"/>
      <c r="D434" s="16"/>
      <c r="E434" s="16"/>
      <c r="F434" s="16"/>
      <c r="G434" s="16"/>
      <c r="H434" s="16"/>
      <c r="I434" s="16"/>
      <c r="J434" s="16"/>
      <c r="K434" s="16"/>
      <c r="L434" s="16"/>
    </row>
    <row r="435" customFormat="false" ht="12.75" hidden="false" customHeight="false" outlineLevel="0" collapsed="false"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</row>
    <row r="436" customFormat="false" ht="12.75" hidden="false" customHeight="false" outlineLevel="0" collapsed="false">
      <c r="B436" s="16"/>
      <c r="C436" s="16"/>
      <c r="D436" s="16"/>
      <c r="E436" s="16"/>
      <c r="F436" s="16"/>
      <c r="G436" s="16"/>
      <c r="H436" s="16"/>
      <c r="I436" s="16"/>
      <c r="J436" s="16"/>
      <c r="K436" s="16"/>
      <c r="L436" s="16"/>
    </row>
    <row r="437" customFormat="false" ht="12.75" hidden="false" customHeight="false" outlineLevel="0" collapsed="false">
      <c r="B437" s="16"/>
      <c r="C437" s="16"/>
      <c r="D437" s="16"/>
      <c r="E437" s="16"/>
      <c r="F437" s="16"/>
      <c r="G437" s="16"/>
      <c r="H437" s="16"/>
      <c r="I437" s="16"/>
      <c r="J437" s="16"/>
      <c r="K437" s="16"/>
      <c r="L437" s="16"/>
    </row>
    <row r="438" customFormat="false" ht="12.75" hidden="false" customHeight="false" outlineLevel="0" collapsed="false"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</row>
    <row r="439" customFormat="false" ht="12.75" hidden="false" customHeight="false" outlineLevel="0" collapsed="false"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</row>
    <row r="440" customFormat="false" ht="12.75" hidden="false" customHeight="false" outlineLevel="0" collapsed="false">
      <c r="B440" s="16"/>
      <c r="C440" s="16"/>
      <c r="D440" s="16"/>
      <c r="E440" s="16"/>
      <c r="F440" s="16"/>
      <c r="G440" s="16"/>
      <c r="H440" s="16"/>
      <c r="I440" s="16"/>
      <c r="J440" s="16"/>
      <c r="K440" s="16"/>
      <c r="L440" s="16"/>
    </row>
    <row r="441" customFormat="false" ht="12.75" hidden="false" customHeight="false" outlineLevel="0" collapsed="false">
      <c r="B441" s="16"/>
      <c r="C441" s="16"/>
      <c r="D441" s="16"/>
      <c r="E441" s="16"/>
      <c r="F441" s="16"/>
      <c r="G441" s="16"/>
      <c r="H441" s="16"/>
      <c r="I441" s="16"/>
      <c r="J441" s="16"/>
      <c r="K441" s="16"/>
      <c r="L441" s="16"/>
    </row>
    <row r="442" customFormat="false" ht="12.75" hidden="false" customHeight="false" outlineLevel="0" collapsed="false">
      <c r="B442" s="16"/>
      <c r="C442" s="16"/>
      <c r="D442" s="16"/>
      <c r="E442" s="16"/>
      <c r="F442" s="16"/>
      <c r="G442" s="16"/>
      <c r="H442" s="16"/>
      <c r="I442" s="16"/>
      <c r="J442" s="16"/>
      <c r="K442" s="16"/>
      <c r="L442" s="16"/>
    </row>
    <row r="443" customFormat="false" ht="12.75" hidden="false" customHeight="false" outlineLevel="0" collapsed="false">
      <c r="B443" s="16"/>
      <c r="C443" s="16"/>
      <c r="D443" s="16"/>
      <c r="E443" s="16"/>
      <c r="F443" s="16"/>
      <c r="G443" s="16"/>
      <c r="H443" s="16"/>
      <c r="I443" s="16"/>
      <c r="J443" s="16"/>
      <c r="K443" s="16"/>
      <c r="L443" s="16"/>
    </row>
    <row r="444" customFormat="false" ht="12.75" hidden="false" customHeight="false" outlineLevel="0" collapsed="false">
      <c r="B444" s="16"/>
      <c r="C444" s="16"/>
      <c r="D444" s="16"/>
      <c r="E444" s="16"/>
      <c r="F444" s="16"/>
      <c r="G444" s="16"/>
      <c r="H444" s="16"/>
      <c r="I444" s="16"/>
      <c r="J444" s="16"/>
      <c r="K444" s="16"/>
      <c r="L444" s="16"/>
    </row>
    <row r="445" customFormat="false" ht="12.75" hidden="false" customHeight="false" outlineLevel="0" collapsed="false">
      <c r="B445" s="16"/>
      <c r="C445" s="16"/>
      <c r="D445" s="16"/>
      <c r="E445" s="16"/>
      <c r="F445" s="16"/>
      <c r="G445" s="16"/>
      <c r="H445" s="16"/>
      <c r="I445" s="16"/>
      <c r="J445" s="16"/>
      <c r="K445" s="16"/>
      <c r="L445" s="16"/>
    </row>
    <row r="446" customFormat="false" ht="12.75" hidden="false" customHeight="false" outlineLevel="0" collapsed="false">
      <c r="B446" s="16"/>
      <c r="C446" s="16"/>
      <c r="D446" s="16"/>
      <c r="E446" s="16"/>
      <c r="F446" s="16"/>
      <c r="G446" s="16"/>
      <c r="H446" s="16"/>
      <c r="I446" s="16"/>
      <c r="J446" s="16"/>
      <c r="K446" s="16"/>
      <c r="L446" s="16"/>
    </row>
    <row r="447" customFormat="false" ht="12.75" hidden="false" customHeight="false" outlineLevel="0" collapsed="false">
      <c r="B447" s="16"/>
      <c r="C447" s="16"/>
      <c r="D447" s="16"/>
      <c r="E447" s="16"/>
      <c r="F447" s="16"/>
      <c r="G447" s="16"/>
      <c r="H447" s="16"/>
      <c r="I447" s="16"/>
      <c r="J447" s="16"/>
      <c r="K447" s="16"/>
      <c r="L447" s="16"/>
    </row>
    <row r="448" customFormat="false" ht="12.75" hidden="false" customHeight="false" outlineLevel="0" collapsed="false">
      <c r="B448" s="16"/>
      <c r="C448" s="16"/>
      <c r="D448" s="16"/>
      <c r="E448" s="16"/>
      <c r="F448" s="16"/>
      <c r="G448" s="16"/>
      <c r="H448" s="16"/>
      <c r="I448" s="16"/>
      <c r="J448" s="16"/>
      <c r="K448" s="16"/>
      <c r="L448" s="16"/>
    </row>
    <row r="449" customFormat="false" ht="12.75" hidden="false" customHeight="false" outlineLevel="0" collapsed="false">
      <c r="B449" s="16"/>
      <c r="C449" s="16"/>
      <c r="D449" s="16"/>
      <c r="E449" s="16"/>
      <c r="F449" s="16"/>
      <c r="G449" s="16"/>
      <c r="H449" s="16"/>
      <c r="I449" s="16"/>
      <c r="J449" s="16"/>
      <c r="K449" s="16"/>
      <c r="L449" s="16"/>
    </row>
    <row r="450" customFormat="false" ht="12.75" hidden="false" customHeight="false" outlineLevel="0" collapsed="false">
      <c r="B450" s="16"/>
      <c r="C450" s="16"/>
      <c r="D450" s="16"/>
      <c r="E450" s="16"/>
      <c r="F450" s="16"/>
      <c r="G450" s="16"/>
      <c r="H450" s="16"/>
      <c r="I450" s="16"/>
      <c r="J450" s="16"/>
      <c r="K450" s="16"/>
      <c r="L450" s="16"/>
    </row>
    <row r="451" customFormat="false" ht="12.75" hidden="false" customHeight="false" outlineLevel="0" collapsed="false">
      <c r="B451" s="16"/>
      <c r="C451" s="16"/>
      <c r="D451" s="16"/>
      <c r="E451" s="16"/>
      <c r="F451" s="16"/>
      <c r="G451" s="16"/>
      <c r="H451" s="16"/>
      <c r="I451" s="16"/>
      <c r="J451" s="16"/>
      <c r="K451" s="16"/>
      <c r="L451" s="16"/>
    </row>
    <row r="452" customFormat="false" ht="12.75" hidden="false" customHeight="false" outlineLevel="0" collapsed="false">
      <c r="B452" s="16"/>
      <c r="C452" s="16"/>
      <c r="D452" s="16"/>
      <c r="E452" s="16"/>
      <c r="F452" s="16"/>
      <c r="G452" s="16"/>
      <c r="H452" s="16"/>
      <c r="I452" s="16"/>
      <c r="J452" s="16"/>
      <c r="K452" s="16"/>
      <c r="L452" s="16"/>
    </row>
    <row r="453" customFormat="false" ht="12.75" hidden="false" customHeight="false" outlineLevel="0" collapsed="false">
      <c r="B453" s="16"/>
      <c r="C453" s="16"/>
      <c r="D453" s="16"/>
      <c r="E453" s="16"/>
      <c r="F453" s="16"/>
      <c r="G453" s="16"/>
      <c r="H453" s="16"/>
      <c r="I453" s="16"/>
      <c r="J453" s="16"/>
      <c r="K453" s="16"/>
      <c r="L453" s="16"/>
    </row>
    <row r="454" customFormat="false" ht="12.75" hidden="false" customHeight="false" outlineLevel="0" collapsed="false">
      <c r="B454" s="16"/>
      <c r="C454" s="16"/>
      <c r="D454" s="16"/>
      <c r="E454" s="16"/>
      <c r="F454" s="16"/>
      <c r="G454" s="16"/>
      <c r="H454" s="16"/>
      <c r="I454" s="16"/>
      <c r="J454" s="16"/>
      <c r="K454" s="16"/>
      <c r="L454" s="16"/>
    </row>
    <row r="455" customFormat="false" ht="12.75" hidden="false" customHeight="false" outlineLevel="0" collapsed="false">
      <c r="B455" s="16"/>
      <c r="C455" s="16"/>
      <c r="D455" s="16"/>
      <c r="E455" s="16"/>
      <c r="F455" s="16"/>
      <c r="G455" s="16"/>
      <c r="H455" s="16"/>
      <c r="I455" s="16"/>
      <c r="J455" s="16"/>
      <c r="K455" s="16"/>
      <c r="L455" s="16"/>
    </row>
    <row r="456" customFormat="false" ht="12.75" hidden="false" customHeight="false" outlineLevel="0" collapsed="false">
      <c r="B456" s="16"/>
      <c r="C456" s="16"/>
      <c r="D456" s="16"/>
      <c r="E456" s="16"/>
      <c r="F456" s="16"/>
      <c r="G456" s="16"/>
      <c r="H456" s="16"/>
      <c r="I456" s="16"/>
      <c r="J456" s="16"/>
      <c r="K456" s="16"/>
      <c r="L456" s="16"/>
    </row>
    <row r="457" customFormat="false" ht="12.75" hidden="false" customHeight="false" outlineLevel="0" collapsed="false">
      <c r="B457" s="16"/>
      <c r="C457" s="16"/>
      <c r="D457" s="16"/>
      <c r="E457" s="16"/>
      <c r="F457" s="16"/>
      <c r="G457" s="16"/>
      <c r="H457" s="16"/>
      <c r="I457" s="16"/>
      <c r="J457" s="16"/>
      <c r="K457" s="16"/>
      <c r="L457" s="16"/>
    </row>
    <row r="458" customFormat="false" ht="12.75" hidden="false" customHeight="false" outlineLevel="0" collapsed="false">
      <c r="B458" s="16"/>
      <c r="C458" s="16"/>
      <c r="D458" s="16"/>
      <c r="E458" s="16"/>
      <c r="F458" s="16"/>
      <c r="G458" s="16"/>
      <c r="H458" s="16"/>
      <c r="I458" s="16"/>
      <c r="J458" s="16"/>
      <c r="K458" s="16"/>
      <c r="L458" s="16"/>
    </row>
    <row r="459" customFormat="false" ht="12.75" hidden="false" customHeight="false" outlineLevel="0" collapsed="false">
      <c r="B459" s="16"/>
      <c r="C459" s="16"/>
      <c r="D459" s="16"/>
      <c r="E459" s="16"/>
      <c r="F459" s="16"/>
      <c r="G459" s="16"/>
      <c r="H459" s="16"/>
      <c r="I459" s="16"/>
      <c r="J459" s="16"/>
      <c r="K459" s="16"/>
      <c r="L459" s="16"/>
    </row>
    <row r="460" customFormat="false" ht="12.75" hidden="false" customHeight="false" outlineLevel="0" collapsed="false">
      <c r="B460" s="16"/>
      <c r="C460" s="16"/>
      <c r="D460" s="16"/>
      <c r="E460" s="16"/>
      <c r="F460" s="16"/>
      <c r="G460" s="16"/>
      <c r="H460" s="16"/>
      <c r="I460" s="16"/>
      <c r="J460" s="16"/>
      <c r="K460" s="16"/>
      <c r="L460" s="16"/>
    </row>
    <row r="461" customFormat="false" ht="12.75" hidden="false" customHeight="false" outlineLevel="0" collapsed="false">
      <c r="B461" s="16"/>
      <c r="C461" s="16"/>
      <c r="D461" s="16"/>
      <c r="E461" s="16"/>
      <c r="F461" s="16"/>
      <c r="G461" s="16"/>
      <c r="H461" s="16"/>
      <c r="I461" s="16"/>
      <c r="J461" s="16"/>
      <c r="K461" s="16"/>
      <c r="L461" s="16"/>
    </row>
    <row r="462" customFormat="false" ht="12.75" hidden="false" customHeight="false" outlineLevel="0" collapsed="false">
      <c r="B462" s="16"/>
      <c r="C462" s="16"/>
      <c r="D462" s="16"/>
      <c r="E462" s="16"/>
      <c r="F462" s="16"/>
      <c r="G462" s="16"/>
      <c r="H462" s="16"/>
      <c r="I462" s="16"/>
      <c r="J462" s="16"/>
      <c r="K462" s="16"/>
      <c r="L462" s="16"/>
    </row>
    <row r="463" customFormat="false" ht="12.75" hidden="false" customHeight="false" outlineLevel="0" collapsed="false">
      <c r="B463" s="16"/>
      <c r="C463" s="16"/>
      <c r="D463" s="16"/>
      <c r="E463" s="16"/>
      <c r="F463" s="16"/>
      <c r="G463" s="16"/>
      <c r="H463" s="16"/>
      <c r="I463" s="16"/>
      <c r="J463" s="16"/>
      <c r="K463" s="16"/>
      <c r="L463" s="16"/>
    </row>
    <row r="464" customFormat="false" ht="12.75" hidden="false" customHeight="false" outlineLevel="0" collapsed="false">
      <c r="B464" s="16"/>
      <c r="C464" s="16"/>
      <c r="D464" s="16"/>
      <c r="E464" s="16"/>
      <c r="F464" s="16"/>
      <c r="G464" s="16"/>
      <c r="H464" s="16"/>
      <c r="I464" s="16"/>
      <c r="J464" s="16"/>
      <c r="K464" s="16"/>
      <c r="L464" s="16"/>
    </row>
    <row r="465" customFormat="false" ht="12.75" hidden="false" customHeight="false" outlineLevel="0" collapsed="false">
      <c r="B465" s="16"/>
      <c r="C465" s="16"/>
      <c r="D465" s="16"/>
      <c r="E465" s="16"/>
      <c r="F465" s="16"/>
      <c r="G465" s="16"/>
      <c r="H465" s="16"/>
      <c r="I465" s="16"/>
      <c r="J465" s="16"/>
      <c r="K465" s="16"/>
      <c r="L465" s="16"/>
    </row>
    <row r="466" customFormat="false" ht="12.75" hidden="false" customHeight="false" outlineLevel="0" collapsed="false">
      <c r="B466" s="16"/>
      <c r="C466" s="16"/>
      <c r="D466" s="16"/>
      <c r="E466" s="16"/>
      <c r="F466" s="16"/>
      <c r="G466" s="16"/>
      <c r="H466" s="16"/>
      <c r="I466" s="16"/>
      <c r="J466" s="16"/>
      <c r="K466" s="16"/>
      <c r="L466" s="16"/>
    </row>
    <row r="467" customFormat="false" ht="12.75" hidden="false" customHeight="false" outlineLevel="0" collapsed="false">
      <c r="B467" s="16"/>
      <c r="C467" s="16"/>
      <c r="D467" s="16"/>
      <c r="E467" s="16"/>
      <c r="F467" s="16"/>
      <c r="G467" s="16"/>
      <c r="H467" s="16"/>
      <c r="I467" s="16"/>
      <c r="J467" s="16"/>
      <c r="K467" s="16"/>
      <c r="L467" s="16"/>
    </row>
    <row r="468" customFormat="false" ht="12.75" hidden="false" customHeight="false" outlineLevel="0" collapsed="false">
      <c r="B468" s="16"/>
      <c r="C468" s="16"/>
      <c r="D468" s="16"/>
      <c r="E468" s="16"/>
      <c r="F468" s="16"/>
      <c r="G468" s="16"/>
      <c r="H468" s="16"/>
      <c r="I468" s="16"/>
      <c r="J468" s="16"/>
      <c r="K468" s="16"/>
      <c r="L468" s="16"/>
    </row>
    <row r="469" customFormat="false" ht="12.75" hidden="false" customHeight="false" outlineLevel="0" collapsed="false">
      <c r="B469" s="16"/>
      <c r="C469" s="16"/>
      <c r="D469" s="16"/>
      <c r="E469" s="16"/>
      <c r="F469" s="16"/>
      <c r="G469" s="16"/>
      <c r="H469" s="16"/>
      <c r="I469" s="16"/>
      <c r="J469" s="16"/>
      <c r="K469" s="16"/>
      <c r="L469" s="16"/>
    </row>
    <row r="470" customFormat="false" ht="12.75" hidden="false" customHeight="false" outlineLevel="0" collapsed="false">
      <c r="B470" s="16"/>
      <c r="C470" s="16"/>
      <c r="D470" s="16"/>
      <c r="E470" s="16"/>
      <c r="F470" s="16"/>
      <c r="G470" s="16"/>
      <c r="H470" s="16"/>
      <c r="I470" s="16"/>
      <c r="J470" s="16"/>
      <c r="K470" s="16"/>
      <c r="L470" s="16"/>
    </row>
    <row r="471" customFormat="false" ht="12.75" hidden="false" customHeight="false" outlineLevel="0" collapsed="false">
      <c r="B471" s="16"/>
      <c r="C471" s="16"/>
      <c r="D471" s="16"/>
      <c r="E471" s="16"/>
      <c r="F471" s="16"/>
      <c r="G471" s="16"/>
      <c r="H471" s="16"/>
      <c r="I471" s="16"/>
      <c r="J471" s="16"/>
      <c r="K471" s="16"/>
      <c r="L471" s="16"/>
    </row>
    <row r="472" customFormat="false" ht="12.75" hidden="false" customHeight="false" outlineLevel="0" collapsed="false">
      <c r="B472" s="16"/>
      <c r="C472" s="16"/>
      <c r="D472" s="16"/>
      <c r="E472" s="16"/>
      <c r="F472" s="16"/>
      <c r="G472" s="16"/>
      <c r="H472" s="16"/>
      <c r="I472" s="16"/>
      <c r="J472" s="16"/>
      <c r="K472" s="16"/>
      <c r="L472" s="16"/>
    </row>
    <row r="473" customFormat="false" ht="12.75" hidden="false" customHeight="false" outlineLevel="0" collapsed="false">
      <c r="B473" s="16"/>
      <c r="C473" s="16"/>
      <c r="D473" s="16"/>
      <c r="E473" s="16"/>
      <c r="F473" s="16"/>
      <c r="G473" s="16"/>
      <c r="H473" s="16"/>
      <c r="I473" s="16"/>
      <c r="J473" s="16"/>
      <c r="K473" s="16"/>
      <c r="L473" s="16"/>
    </row>
    <row r="474" customFormat="false" ht="12.75" hidden="false" customHeight="false" outlineLevel="0" collapsed="false">
      <c r="B474" s="16"/>
      <c r="C474" s="16"/>
      <c r="D474" s="16"/>
      <c r="E474" s="16"/>
      <c r="F474" s="16"/>
      <c r="G474" s="16"/>
      <c r="H474" s="16"/>
      <c r="I474" s="16"/>
      <c r="J474" s="16"/>
      <c r="K474" s="16"/>
      <c r="L474" s="16"/>
    </row>
    <row r="475" customFormat="false" ht="12.75" hidden="false" customHeight="false" outlineLevel="0" collapsed="false">
      <c r="B475" s="16"/>
      <c r="C475" s="16"/>
      <c r="D475" s="16"/>
      <c r="E475" s="16"/>
      <c r="F475" s="16"/>
      <c r="G475" s="16"/>
      <c r="H475" s="16"/>
      <c r="I475" s="16"/>
      <c r="J475" s="16"/>
      <c r="K475" s="16"/>
      <c r="L475" s="16"/>
    </row>
    <row r="476" customFormat="false" ht="12.75" hidden="false" customHeight="false" outlineLevel="0" collapsed="false">
      <c r="B476" s="16"/>
      <c r="C476" s="16"/>
      <c r="D476" s="16"/>
      <c r="E476" s="16"/>
      <c r="F476" s="16"/>
      <c r="G476" s="16"/>
      <c r="H476" s="16"/>
      <c r="I476" s="16"/>
      <c r="J476" s="16"/>
      <c r="K476" s="16"/>
      <c r="L476" s="16"/>
    </row>
    <row r="477" customFormat="false" ht="12.75" hidden="false" customHeight="false" outlineLevel="0" collapsed="false">
      <c r="B477" s="16"/>
      <c r="C477" s="16"/>
      <c r="D477" s="16"/>
      <c r="E477" s="16"/>
      <c r="F477" s="16"/>
      <c r="G477" s="16"/>
      <c r="H477" s="16"/>
      <c r="I477" s="16"/>
      <c r="J477" s="16"/>
      <c r="K477" s="16"/>
      <c r="L477" s="16"/>
    </row>
    <row r="478" customFormat="false" ht="12.75" hidden="false" customHeight="false" outlineLevel="0" collapsed="false">
      <c r="B478" s="16"/>
      <c r="C478" s="16"/>
      <c r="D478" s="16"/>
      <c r="E478" s="16"/>
      <c r="F478" s="16"/>
      <c r="G478" s="16"/>
      <c r="H478" s="16"/>
      <c r="I478" s="16"/>
      <c r="J478" s="16"/>
      <c r="K478" s="16"/>
      <c r="L478" s="16"/>
    </row>
    <row r="479" customFormat="false" ht="12.75" hidden="false" customHeight="false" outlineLevel="0" collapsed="false">
      <c r="B479" s="16"/>
      <c r="C479" s="16"/>
      <c r="D479" s="16"/>
      <c r="E479" s="16"/>
      <c r="F479" s="16"/>
      <c r="G479" s="16"/>
      <c r="H479" s="16"/>
      <c r="I479" s="16"/>
      <c r="J479" s="16"/>
      <c r="K479" s="16"/>
      <c r="L479" s="16"/>
    </row>
    <row r="480" customFormat="false" ht="12.75" hidden="false" customHeight="false" outlineLevel="0" collapsed="false">
      <c r="B480" s="16"/>
      <c r="C480" s="16"/>
      <c r="D480" s="16"/>
      <c r="E480" s="16"/>
      <c r="F480" s="16"/>
      <c r="G480" s="16"/>
      <c r="H480" s="16"/>
      <c r="I480" s="16"/>
      <c r="J480" s="16"/>
      <c r="K480" s="16"/>
      <c r="L480" s="16"/>
    </row>
    <row r="481" customFormat="false" ht="12.75" hidden="false" customHeight="false" outlineLevel="0" collapsed="false">
      <c r="B481" s="16"/>
      <c r="C481" s="16"/>
      <c r="D481" s="16"/>
      <c r="E481" s="16"/>
      <c r="F481" s="16"/>
      <c r="G481" s="16"/>
      <c r="H481" s="16"/>
      <c r="I481" s="16"/>
      <c r="J481" s="16"/>
      <c r="K481" s="16"/>
      <c r="L481" s="16"/>
    </row>
    <row r="482" customFormat="false" ht="12.75" hidden="false" customHeight="false" outlineLevel="0" collapsed="false">
      <c r="B482" s="16"/>
      <c r="C482" s="16"/>
      <c r="D482" s="16"/>
      <c r="E482" s="16"/>
      <c r="F482" s="16"/>
      <c r="G482" s="16"/>
      <c r="H482" s="16"/>
      <c r="I482" s="16"/>
      <c r="J482" s="16"/>
      <c r="K482" s="16"/>
      <c r="L482" s="16"/>
    </row>
    <row r="483" customFormat="false" ht="12.75" hidden="false" customHeight="false" outlineLevel="0" collapsed="false">
      <c r="B483" s="16"/>
      <c r="C483" s="16"/>
      <c r="D483" s="16"/>
      <c r="E483" s="16"/>
      <c r="F483" s="16"/>
      <c r="G483" s="16"/>
      <c r="H483" s="16"/>
      <c r="I483" s="16"/>
      <c r="J483" s="16"/>
      <c r="K483" s="16"/>
      <c r="L483" s="16"/>
    </row>
    <row r="484" customFormat="false" ht="12.75" hidden="false" customHeight="false" outlineLevel="0" collapsed="false">
      <c r="B484" s="16"/>
      <c r="C484" s="16"/>
      <c r="D484" s="16"/>
      <c r="E484" s="16"/>
      <c r="F484" s="16"/>
      <c r="G484" s="16"/>
      <c r="H484" s="16"/>
      <c r="I484" s="16"/>
      <c r="J484" s="16"/>
      <c r="K484" s="16"/>
      <c r="L484" s="16"/>
    </row>
    <row r="485" customFormat="false" ht="12.75" hidden="false" customHeight="false" outlineLevel="0" collapsed="false">
      <c r="B485" s="16"/>
      <c r="C485" s="16"/>
      <c r="D485" s="16"/>
      <c r="E485" s="16"/>
      <c r="F485" s="16"/>
      <c r="G485" s="16"/>
      <c r="H485" s="16"/>
      <c r="I485" s="16"/>
      <c r="J485" s="16"/>
      <c r="K485" s="16"/>
      <c r="L485" s="16"/>
    </row>
    <row r="486" customFormat="false" ht="12.75" hidden="false" customHeight="false" outlineLevel="0" collapsed="false">
      <c r="B486" s="16"/>
      <c r="C486" s="16"/>
      <c r="D486" s="16"/>
      <c r="E486" s="16"/>
      <c r="F486" s="16"/>
      <c r="G486" s="16"/>
      <c r="H486" s="16"/>
      <c r="I486" s="16"/>
      <c r="J486" s="16"/>
      <c r="K486" s="16"/>
      <c r="L486" s="16"/>
    </row>
    <row r="487" customFormat="false" ht="12.75" hidden="false" customHeight="false" outlineLevel="0" collapsed="false">
      <c r="B487" s="16"/>
      <c r="C487" s="16"/>
      <c r="D487" s="16"/>
      <c r="E487" s="16"/>
      <c r="F487" s="16"/>
      <c r="G487" s="16"/>
      <c r="H487" s="16"/>
      <c r="I487" s="16"/>
      <c r="J487" s="16"/>
      <c r="K487" s="16"/>
      <c r="L487" s="16"/>
    </row>
    <row r="488" customFormat="false" ht="12.75" hidden="false" customHeight="false" outlineLevel="0" collapsed="false">
      <c r="B488" s="16"/>
      <c r="C488" s="16"/>
      <c r="D488" s="16"/>
      <c r="E488" s="16"/>
      <c r="F488" s="16"/>
      <c r="G488" s="16"/>
      <c r="H488" s="16"/>
      <c r="I488" s="16"/>
      <c r="J488" s="16"/>
      <c r="K488" s="16"/>
      <c r="L488" s="16"/>
    </row>
    <row r="489" customFormat="false" ht="12.75" hidden="false" customHeight="false" outlineLevel="0" collapsed="false">
      <c r="B489" s="16"/>
      <c r="C489" s="16"/>
      <c r="D489" s="16"/>
      <c r="E489" s="16"/>
      <c r="F489" s="16"/>
      <c r="G489" s="16"/>
      <c r="H489" s="16"/>
      <c r="I489" s="16"/>
      <c r="J489" s="16"/>
      <c r="K489" s="16"/>
      <c r="L489" s="16"/>
    </row>
    <row r="490" customFormat="false" ht="12.75" hidden="false" customHeight="false" outlineLevel="0" collapsed="false">
      <c r="B490" s="16"/>
      <c r="C490" s="16"/>
      <c r="D490" s="16"/>
      <c r="E490" s="16"/>
      <c r="F490" s="16"/>
      <c r="G490" s="16"/>
      <c r="H490" s="16"/>
      <c r="I490" s="16"/>
      <c r="J490" s="16"/>
      <c r="K490" s="16"/>
      <c r="L490" s="16"/>
    </row>
    <row r="491" customFormat="false" ht="12.75" hidden="false" customHeight="false" outlineLevel="0" collapsed="false">
      <c r="B491" s="16"/>
      <c r="C491" s="16"/>
      <c r="D491" s="16"/>
      <c r="E491" s="16"/>
      <c r="F491" s="16"/>
      <c r="G491" s="16"/>
      <c r="H491" s="16"/>
      <c r="I491" s="16"/>
      <c r="J491" s="16"/>
      <c r="K491" s="16"/>
      <c r="L491" s="16"/>
    </row>
    <row r="492" customFormat="false" ht="12.75" hidden="false" customHeight="false" outlineLevel="0" collapsed="false">
      <c r="B492" s="16"/>
      <c r="C492" s="16"/>
      <c r="D492" s="16"/>
      <c r="E492" s="16"/>
      <c r="F492" s="16"/>
      <c r="G492" s="16"/>
      <c r="H492" s="16"/>
      <c r="I492" s="16"/>
      <c r="J492" s="16"/>
      <c r="K492" s="16"/>
      <c r="L492" s="16"/>
    </row>
    <row r="493" customFormat="false" ht="12.75" hidden="false" customHeight="false" outlineLevel="0" collapsed="false">
      <c r="B493" s="16"/>
      <c r="C493" s="16"/>
      <c r="D493" s="16"/>
      <c r="E493" s="16"/>
      <c r="F493" s="16"/>
      <c r="G493" s="16"/>
      <c r="H493" s="16"/>
      <c r="I493" s="16"/>
      <c r="J493" s="16"/>
      <c r="K493" s="16"/>
      <c r="L493" s="16"/>
    </row>
    <row r="494" customFormat="false" ht="12.75" hidden="false" customHeight="false" outlineLevel="0" collapsed="false">
      <c r="B494" s="16"/>
      <c r="C494" s="16"/>
      <c r="D494" s="16"/>
      <c r="E494" s="16"/>
      <c r="F494" s="16"/>
      <c r="G494" s="16"/>
      <c r="H494" s="16"/>
      <c r="I494" s="16"/>
      <c r="J494" s="16"/>
      <c r="K494" s="16"/>
      <c r="L494" s="16"/>
    </row>
    <row r="495" customFormat="false" ht="12.75" hidden="false" customHeight="false" outlineLevel="0" collapsed="false">
      <c r="B495" s="16"/>
      <c r="C495" s="16"/>
      <c r="D495" s="16"/>
      <c r="E495" s="16"/>
      <c r="F495" s="16"/>
      <c r="G495" s="16"/>
      <c r="H495" s="16"/>
      <c r="I495" s="16"/>
      <c r="J495" s="16"/>
      <c r="K495" s="16"/>
      <c r="L495" s="16"/>
    </row>
    <row r="496" customFormat="false" ht="12.75" hidden="false" customHeight="false" outlineLevel="0" collapsed="false">
      <c r="B496" s="16"/>
      <c r="C496" s="16"/>
      <c r="D496" s="16"/>
      <c r="E496" s="16"/>
      <c r="F496" s="16"/>
      <c r="G496" s="16"/>
      <c r="H496" s="16"/>
      <c r="I496" s="16"/>
      <c r="J496" s="16"/>
      <c r="K496" s="16"/>
      <c r="L496" s="16"/>
    </row>
    <row r="497" customFormat="false" ht="12.75" hidden="false" customHeight="false" outlineLevel="0" collapsed="false">
      <c r="B497" s="16"/>
      <c r="C497" s="16"/>
      <c r="D497" s="16"/>
      <c r="E497" s="16"/>
      <c r="F497" s="16"/>
      <c r="G497" s="16"/>
      <c r="H497" s="16"/>
      <c r="I497" s="16"/>
      <c r="J497" s="16"/>
      <c r="K497" s="16"/>
      <c r="L497" s="16"/>
    </row>
    <row r="498" customFormat="false" ht="12.75" hidden="false" customHeight="false" outlineLevel="0" collapsed="false">
      <c r="B498" s="16"/>
      <c r="C498" s="16"/>
      <c r="D498" s="16"/>
      <c r="E498" s="16"/>
      <c r="F498" s="16"/>
      <c r="G498" s="16"/>
      <c r="H498" s="16"/>
      <c r="I498" s="16"/>
      <c r="J498" s="16"/>
      <c r="K498" s="16"/>
      <c r="L498" s="16"/>
    </row>
    <row r="499" customFormat="false" ht="12.75" hidden="false" customHeight="false" outlineLevel="0" collapsed="false">
      <c r="B499" s="16"/>
      <c r="C499" s="16"/>
      <c r="D499" s="16"/>
      <c r="E499" s="16"/>
      <c r="F499" s="16"/>
      <c r="G499" s="16"/>
      <c r="H499" s="16"/>
      <c r="I499" s="16"/>
      <c r="J499" s="16"/>
      <c r="K499" s="16"/>
      <c r="L499" s="16"/>
    </row>
    <row r="500" customFormat="false" ht="12.75" hidden="false" customHeight="false" outlineLevel="0" collapsed="false">
      <c r="B500" s="16"/>
      <c r="C500" s="16"/>
      <c r="D500" s="16"/>
      <c r="E500" s="16"/>
      <c r="F500" s="16"/>
      <c r="G500" s="16"/>
      <c r="H500" s="16"/>
      <c r="I500" s="16"/>
      <c r="J500" s="16"/>
      <c r="K500" s="16"/>
      <c r="L500" s="16"/>
    </row>
    <row r="501" customFormat="false" ht="12.75" hidden="false" customHeight="false" outlineLevel="0" collapsed="false">
      <c r="B501" s="16"/>
      <c r="C501" s="16"/>
      <c r="D501" s="16"/>
      <c r="E501" s="16"/>
      <c r="F501" s="16"/>
      <c r="G501" s="16"/>
      <c r="H501" s="16"/>
      <c r="I501" s="16"/>
      <c r="J501" s="16"/>
      <c r="K501" s="16"/>
      <c r="L501" s="16"/>
    </row>
    <row r="502" customFormat="false" ht="12.75" hidden="false" customHeight="false" outlineLevel="0" collapsed="false">
      <c r="B502" s="16"/>
      <c r="C502" s="16"/>
      <c r="D502" s="16"/>
      <c r="E502" s="16"/>
      <c r="F502" s="16"/>
      <c r="G502" s="16"/>
      <c r="H502" s="16"/>
      <c r="I502" s="16"/>
      <c r="J502" s="16"/>
      <c r="K502" s="16"/>
      <c r="L502" s="16"/>
    </row>
    <row r="503" customFormat="false" ht="12.75" hidden="false" customHeight="false" outlineLevel="0" collapsed="false">
      <c r="B503" s="16"/>
      <c r="C503" s="16"/>
      <c r="D503" s="16"/>
      <c r="E503" s="16"/>
      <c r="F503" s="16"/>
      <c r="G503" s="16"/>
      <c r="H503" s="16"/>
      <c r="I503" s="16"/>
      <c r="J503" s="16"/>
      <c r="K503" s="16"/>
      <c r="L503" s="16"/>
    </row>
    <row r="504" customFormat="false" ht="12.75" hidden="false" customHeight="false" outlineLevel="0" collapsed="false">
      <c r="B504" s="16"/>
      <c r="C504" s="16"/>
      <c r="D504" s="16"/>
      <c r="E504" s="16"/>
      <c r="F504" s="16"/>
      <c r="G504" s="16"/>
      <c r="H504" s="16"/>
      <c r="I504" s="16"/>
      <c r="J504" s="16"/>
      <c r="K504" s="16"/>
      <c r="L504" s="16"/>
    </row>
    <row r="505" customFormat="false" ht="12.75" hidden="false" customHeight="false" outlineLevel="0" collapsed="false">
      <c r="B505" s="16"/>
      <c r="C505" s="16"/>
      <c r="D505" s="16"/>
      <c r="E505" s="16"/>
      <c r="F505" s="16"/>
      <c r="G505" s="16"/>
      <c r="H505" s="16"/>
      <c r="I505" s="16"/>
      <c r="J505" s="16"/>
      <c r="K505" s="16"/>
      <c r="L505" s="16"/>
    </row>
    <row r="506" customFormat="false" ht="12.75" hidden="false" customHeight="false" outlineLevel="0" collapsed="false">
      <c r="B506" s="16"/>
      <c r="C506" s="16"/>
      <c r="D506" s="16"/>
      <c r="E506" s="16"/>
      <c r="F506" s="16"/>
      <c r="G506" s="16"/>
      <c r="H506" s="16"/>
      <c r="I506" s="16"/>
      <c r="J506" s="16"/>
      <c r="K506" s="16"/>
      <c r="L506" s="16"/>
    </row>
    <row r="507" customFormat="false" ht="12.75" hidden="false" customHeight="false" outlineLevel="0" collapsed="false">
      <c r="B507" s="16"/>
      <c r="C507" s="16"/>
      <c r="D507" s="16"/>
      <c r="E507" s="16"/>
      <c r="F507" s="16"/>
      <c r="G507" s="16"/>
      <c r="H507" s="16"/>
      <c r="I507" s="16"/>
      <c r="J507" s="16"/>
      <c r="K507" s="16"/>
      <c r="L507" s="16"/>
    </row>
    <row r="508" customFormat="false" ht="12.75" hidden="false" customHeight="false" outlineLevel="0" collapsed="false">
      <c r="B508" s="16"/>
      <c r="C508" s="16"/>
      <c r="D508" s="16"/>
      <c r="E508" s="16"/>
      <c r="F508" s="16"/>
      <c r="G508" s="16"/>
      <c r="H508" s="16"/>
      <c r="I508" s="16"/>
      <c r="J508" s="16"/>
      <c r="K508" s="16"/>
      <c r="L508" s="16"/>
    </row>
    <row r="509" customFormat="false" ht="12.75" hidden="false" customHeight="false" outlineLevel="0" collapsed="false">
      <c r="B509" s="16"/>
      <c r="C509" s="16"/>
      <c r="D509" s="16"/>
      <c r="E509" s="16"/>
      <c r="F509" s="16"/>
      <c r="G509" s="16"/>
      <c r="H509" s="16"/>
      <c r="I509" s="16"/>
      <c r="J509" s="16"/>
      <c r="K509" s="16"/>
      <c r="L509" s="16"/>
    </row>
    <row r="510" customFormat="false" ht="12.75" hidden="false" customHeight="false" outlineLevel="0" collapsed="false">
      <c r="B510" s="16"/>
      <c r="C510" s="16"/>
      <c r="D510" s="16"/>
      <c r="E510" s="16"/>
      <c r="F510" s="16"/>
      <c r="G510" s="16"/>
      <c r="H510" s="16"/>
      <c r="I510" s="16"/>
      <c r="J510" s="16"/>
      <c r="K510" s="16"/>
      <c r="L510" s="16"/>
    </row>
    <row r="511" customFormat="false" ht="12.75" hidden="false" customHeight="false" outlineLevel="0" collapsed="false">
      <c r="B511" s="16"/>
      <c r="C511" s="16"/>
      <c r="D511" s="16"/>
      <c r="E511" s="16"/>
      <c r="F511" s="16"/>
      <c r="G511" s="16"/>
      <c r="H511" s="16"/>
      <c r="I511" s="16"/>
      <c r="J511" s="16"/>
      <c r="K511" s="16"/>
      <c r="L511" s="16"/>
    </row>
    <row r="512" customFormat="false" ht="12.75" hidden="false" customHeight="false" outlineLevel="0" collapsed="false">
      <c r="B512" s="16"/>
      <c r="C512" s="16"/>
      <c r="D512" s="16"/>
      <c r="E512" s="16"/>
      <c r="F512" s="16"/>
      <c r="G512" s="16"/>
      <c r="H512" s="16"/>
      <c r="I512" s="16"/>
      <c r="J512" s="16"/>
      <c r="K512" s="16"/>
      <c r="L512" s="16"/>
    </row>
    <row r="513" customFormat="false" ht="12.75" hidden="false" customHeight="false" outlineLevel="0" collapsed="false">
      <c r="B513" s="16"/>
      <c r="C513" s="16"/>
      <c r="D513" s="16"/>
      <c r="E513" s="16"/>
      <c r="F513" s="16"/>
      <c r="G513" s="16"/>
      <c r="H513" s="16"/>
      <c r="I513" s="16"/>
      <c r="J513" s="16"/>
      <c r="K513" s="16"/>
      <c r="L513" s="16"/>
    </row>
    <row r="514" customFormat="false" ht="12.75" hidden="false" customHeight="false" outlineLevel="0" collapsed="false">
      <c r="B514" s="16"/>
      <c r="C514" s="16"/>
      <c r="D514" s="16"/>
      <c r="E514" s="16"/>
      <c r="F514" s="16"/>
      <c r="G514" s="16"/>
      <c r="H514" s="16"/>
      <c r="I514" s="16"/>
      <c r="J514" s="16"/>
      <c r="K514" s="16"/>
      <c r="L514" s="16"/>
    </row>
    <row r="515" customFormat="false" ht="12.75" hidden="false" customHeight="false" outlineLevel="0" collapsed="false">
      <c r="B515" s="16"/>
      <c r="C515" s="16"/>
      <c r="D515" s="16"/>
      <c r="E515" s="16"/>
      <c r="F515" s="16"/>
      <c r="G515" s="16"/>
      <c r="H515" s="16"/>
      <c r="I515" s="16"/>
      <c r="J515" s="16"/>
      <c r="K515" s="16"/>
      <c r="L515" s="16"/>
    </row>
    <row r="516" customFormat="false" ht="12.75" hidden="false" customHeight="false" outlineLevel="0" collapsed="false">
      <c r="B516" s="16"/>
      <c r="C516" s="16"/>
      <c r="D516" s="16"/>
      <c r="E516" s="16"/>
      <c r="F516" s="16"/>
      <c r="G516" s="16"/>
      <c r="H516" s="16"/>
      <c r="I516" s="16"/>
      <c r="J516" s="16"/>
      <c r="K516" s="16"/>
      <c r="L516" s="16"/>
    </row>
    <row r="517" customFormat="false" ht="12.75" hidden="false" customHeight="false" outlineLevel="0" collapsed="false">
      <c r="B517" s="16"/>
      <c r="C517" s="16"/>
      <c r="D517" s="16"/>
      <c r="E517" s="16"/>
      <c r="F517" s="16"/>
      <c r="G517" s="16"/>
      <c r="H517" s="16"/>
      <c r="I517" s="16"/>
      <c r="J517" s="16"/>
      <c r="K517" s="16"/>
      <c r="L517" s="16"/>
    </row>
    <row r="518" customFormat="false" ht="12.75" hidden="false" customHeight="false" outlineLevel="0" collapsed="false">
      <c r="B518" s="16"/>
      <c r="C518" s="16"/>
      <c r="D518" s="16"/>
      <c r="E518" s="16"/>
      <c r="F518" s="16"/>
      <c r="G518" s="16"/>
      <c r="H518" s="16"/>
      <c r="I518" s="16"/>
      <c r="J518" s="16"/>
      <c r="K518" s="16"/>
      <c r="L518" s="16"/>
    </row>
    <row r="519" customFormat="false" ht="12.75" hidden="false" customHeight="false" outlineLevel="0" collapsed="false">
      <c r="B519" s="16"/>
      <c r="C519" s="16"/>
      <c r="D519" s="16"/>
      <c r="E519" s="16"/>
      <c r="F519" s="16"/>
      <c r="G519" s="16"/>
      <c r="H519" s="16"/>
      <c r="I519" s="16"/>
      <c r="J519" s="16"/>
      <c r="K519" s="16"/>
      <c r="L519" s="16"/>
    </row>
    <row r="520" customFormat="false" ht="12.75" hidden="false" customHeight="false" outlineLevel="0" collapsed="false">
      <c r="B520" s="16"/>
      <c r="C520" s="16"/>
      <c r="D520" s="16"/>
      <c r="E520" s="16"/>
      <c r="F520" s="16"/>
      <c r="G520" s="16"/>
      <c r="H520" s="16"/>
      <c r="I520" s="16"/>
      <c r="J520" s="16"/>
      <c r="K520" s="16"/>
      <c r="L520" s="16"/>
    </row>
    <row r="521" customFormat="false" ht="12.75" hidden="false" customHeight="false" outlineLevel="0" collapsed="false">
      <c r="B521" s="16"/>
      <c r="C521" s="16"/>
      <c r="D521" s="16"/>
      <c r="E521" s="16"/>
      <c r="F521" s="16"/>
      <c r="G521" s="16"/>
      <c r="H521" s="16"/>
      <c r="I521" s="16"/>
      <c r="J521" s="16"/>
      <c r="K521" s="16"/>
      <c r="L521" s="16"/>
    </row>
    <row r="522" customFormat="false" ht="12.75" hidden="false" customHeight="false" outlineLevel="0" collapsed="false">
      <c r="B522" s="16"/>
      <c r="C522" s="16"/>
      <c r="D522" s="16"/>
      <c r="E522" s="16"/>
      <c r="F522" s="16"/>
      <c r="G522" s="16"/>
      <c r="H522" s="16"/>
      <c r="I522" s="16"/>
      <c r="J522" s="16"/>
      <c r="K522" s="16"/>
      <c r="L522" s="16"/>
    </row>
    <row r="523" customFormat="false" ht="12.75" hidden="false" customHeight="false" outlineLevel="0" collapsed="false">
      <c r="B523" s="16"/>
      <c r="C523" s="16"/>
      <c r="D523" s="16"/>
      <c r="E523" s="16"/>
      <c r="F523" s="16"/>
      <c r="G523" s="16"/>
      <c r="H523" s="16"/>
      <c r="I523" s="16"/>
      <c r="J523" s="16"/>
      <c r="K523" s="16"/>
      <c r="L523" s="16"/>
    </row>
    <row r="524" customFormat="false" ht="12.75" hidden="false" customHeight="false" outlineLevel="0" collapsed="false">
      <c r="B524" s="16"/>
      <c r="C524" s="16"/>
      <c r="D524" s="16"/>
      <c r="E524" s="16"/>
      <c r="F524" s="16"/>
      <c r="G524" s="16"/>
      <c r="H524" s="16"/>
      <c r="I524" s="16"/>
      <c r="J524" s="16"/>
      <c r="K524" s="16"/>
      <c r="L524" s="16"/>
    </row>
    <row r="525" customFormat="false" ht="12.75" hidden="false" customHeight="false" outlineLevel="0" collapsed="false">
      <c r="B525" s="16"/>
      <c r="C525" s="16"/>
      <c r="D525" s="16"/>
      <c r="E525" s="16"/>
      <c r="F525" s="16"/>
      <c r="G525" s="16"/>
      <c r="H525" s="16"/>
      <c r="I525" s="16"/>
      <c r="J525" s="16"/>
      <c r="K525" s="16"/>
      <c r="L525" s="16"/>
    </row>
    <row r="526" customFormat="false" ht="12.75" hidden="false" customHeight="false" outlineLevel="0" collapsed="false">
      <c r="B526" s="16"/>
      <c r="C526" s="16"/>
      <c r="D526" s="16"/>
      <c r="E526" s="16"/>
      <c r="F526" s="16"/>
      <c r="G526" s="16"/>
      <c r="H526" s="16"/>
      <c r="I526" s="16"/>
      <c r="J526" s="16"/>
      <c r="K526" s="16"/>
      <c r="L526" s="16"/>
    </row>
    <row r="527" customFormat="false" ht="12.75" hidden="false" customHeight="false" outlineLevel="0" collapsed="false">
      <c r="B527" s="16"/>
      <c r="C527" s="16"/>
      <c r="D527" s="16"/>
      <c r="E527" s="16"/>
      <c r="F527" s="16"/>
      <c r="G527" s="16"/>
      <c r="H527" s="16"/>
      <c r="I527" s="16"/>
      <c r="J527" s="16"/>
      <c r="K527" s="16"/>
      <c r="L527" s="16"/>
    </row>
    <row r="528" customFormat="false" ht="12.75" hidden="false" customHeight="false" outlineLevel="0" collapsed="false">
      <c r="B528" s="16"/>
      <c r="C528" s="16"/>
      <c r="D528" s="16"/>
      <c r="E528" s="16"/>
      <c r="F528" s="16"/>
      <c r="G528" s="16"/>
      <c r="H528" s="16"/>
      <c r="I528" s="16"/>
      <c r="J528" s="16"/>
      <c r="K528" s="16"/>
      <c r="L528" s="16"/>
    </row>
    <row r="529" customFormat="false" ht="12.75" hidden="false" customHeight="false" outlineLevel="0" collapsed="false">
      <c r="B529" s="16"/>
      <c r="C529" s="16"/>
      <c r="D529" s="16"/>
      <c r="E529" s="16"/>
      <c r="F529" s="16"/>
      <c r="G529" s="16"/>
      <c r="H529" s="16"/>
      <c r="I529" s="16"/>
      <c r="J529" s="16"/>
      <c r="K529" s="16"/>
      <c r="L529" s="16"/>
    </row>
    <row r="530" customFormat="false" ht="12.75" hidden="false" customHeight="false" outlineLevel="0" collapsed="false">
      <c r="B530" s="16"/>
      <c r="C530" s="16"/>
      <c r="D530" s="16"/>
      <c r="E530" s="16"/>
      <c r="F530" s="16"/>
      <c r="G530" s="16"/>
      <c r="H530" s="16"/>
      <c r="I530" s="16"/>
      <c r="J530" s="16"/>
      <c r="K530" s="16"/>
      <c r="L530" s="16"/>
    </row>
    <row r="531" customFormat="false" ht="12.75" hidden="false" customHeight="false" outlineLevel="0" collapsed="false">
      <c r="B531" s="16"/>
      <c r="C531" s="16"/>
      <c r="D531" s="16"/>
      <c r="E531" s="16"/>
      <c r="F531" s="16"/>
      <c r="G531" s="16"/>
      <c r="H531" s="16"/>
      <c r="I531" s="16"/>
      <c r="J531" s="16"/>
      <c r="K531" s="16"/>
      <c r="L531" s="16"/>
    </row>
    <row r="532" customFormat="false" ht="12.75" hidden="false" customHeight="false" outlineLevel="0" collapsed="false">
      <c r="B532" s="16"/>
      <c r="C532" s="16"/>
      <c r="D532" s="16"/>
      <c r="E532" s="16"/>
      <c r="F532" s="16"/>
      <c r="G532" s="16"/>
      <c r="H532" s="16"/>
      <c r="I532" s="16"/>
      <c r="J532" s="16"/>
      <c r="K532" s="16"/>
      <c r="L532" s="16"/>
    </row>
    <row r="533" customFormat="false" ht="12.75" hidden="false" customHeight="false" outlineLevel="0" collapsed="false">
      <c r="B533" s="16"/>
      <c r="C533" s="16"/>
      <c r="D533" s="16"/>
      <c r="E533" s="16"/>
      <c r="F533" s="16"/>
      <c r="G533" s="16"/>
      <c r="H533" s="16"/>
      <c r="I533" s="16"/>
      <c r="J533" s="16"/>
      <c r="K533" s="16"/>
      <c r="L533" s="16"/>
    </row>
    <row r="534" customFormat="false" ht="12.75" hidden="false" customHeight="false" outlineLevel="0" collapsed="false">
      <c r="B534" s="16"/>
      <c r="C534" s="16"/>
      <c r="D534" s="16"/>
      <c r="E534" s="16"/>
      <c r="F534" s="16"/>
      <c r="G534" s="16"/>
      <c r="H534" s="16"/>
      <c r="I534" s="16"/>
      <c r="J534" s="16"/>
      <c r="K534" s="16"/>
      <c r="L534" s="16"/>
    </row>
    <row r="535" customFormat="false" ht="12.75" hidden="false" customHeight="false" outlineLevel="0" collapsed="false">
      <c r="B535" s="16"/>
      <c r="C535" s="16"/>
      <c r="D535" s="16"/>
      <c r="E535" s="16"/>
      <c r="F535" s="16"/>
      <c r="G535" s="16"/>
      <c r="H535" s="16"/>
      <c r="I535" s="16"/>
      <c r="J535" s="16"/>
      <c r="K535" s="16"/>
      <c r="L535" s="16"/>
    </row>
    <row r="536" customFormat="false" ht="12.75" hidden="false" customHeight="false" outlineLevel="0" collapsed="false">
      <c r="B536" s="16"/>
      <c r="C536" s="16"/>
      <c r="D536" s="16"/>
      <c r="E536" s="16"/>
      <c r="F536" s="16"/>
      <c r="G536" s="16"/>
      <c r="H536" s="16"/>
      <c r="I536" s="16"/>
      <c r="J536" s="16"/>
      <c r="K536" s="16"/>
      <c r="L536" s="16"/>
    </row>
    <row r="537" customFormat="false" ht="12.75" hidden="false" customHeight="false" outlineLevel="0" collapsed="false">
      <c r="B537" s="16"/>
      <c r="C537" s="16"/>
      <c r="D537" s="16"/>
      <c r="E537" s="16"/>
      <c r="F537" s="16"/>
      <c r="G537" s="16"/>
      <c r="H537" s="16"/>
      <c r="I537" s="16"/>
      <c r="J537" s="16"/>
      <c r="K537" s="16"/>
      <c r="L537" s="16"/>
    </row>
    <row r="538" customFormat="false" ht="12.75" hidden="false" customHeight="false" outlineLevel="0" collapsed="false">
      <c r="B538" s="16"/>
      <c r="C538" s="16"/>
      <c r="D538" s="16"/>
      <c r="E538" s="16"/>
      <c r="F538" s="16"/>
      <c r="G538" s="16"/>
      <c r="H538" s="16"/>
      <c r="I538" s="16"/>
      <c r="J538" s="16"/>
      <c r="K538" s="16"/>
      <c r="L538" s="16"/>
    </row>
    <row r="539" customFormat="false" ht="12.75" hidden="false" customHeight="false" outlineLevel="0" collapsed="false">
      <c r="B539" s="16"/>
      <c r="C539" s="16"/>
      <c r="D539" s="16"/>
      <c r="E539" s="16"/>
      <c r="F539" s="16"/>
      <c r="G539" s="16"/>
      <c r="H539" s="16"/>
      <c r="I539" s="16"/>
      <c r="J539" s="16"/>
      <c r="K539" s="16"/>
      <c r="L539" s="16"/>
    </row>
    <row r="540" customFormat="false" ht="12.75" hidden="false" customHeight="false" outlineLevel="0" collapsed="false">
      <c r="B540" s="16"/>
      <c r="C540" s="16"/>
      <c r="D540" s="16"/>
      <c r="E540" s="16"/>
      <c r="F540" s="16"/>
      <c r="G540" s="16"/>
      <c r="H540" s="16"/>
      <c r="I540" s="16"/>
      <c r="J540" s="16"/>
      <c r="K540" s="16"/>
      <c r="L540" s="16"/>
    </row>
    <row r="541" customFormat="false" ht="12.75" hidden="false" customHeight="false" outlineLevel="0" collapsed="false">
      <c r="B541" s="16"/>
      <c r="C541" s="16"/>
      <c r="D541" s="16"/>
      <c r="E541" s="16"/>
      <c r="F541" s="16"/>
      <c r="G541" s="16"/>
      <c r="H541" s="16"/>
      <c r="I541" s="16"/>
      <c r="J541" s="16"/>
      <c r="K541" s="16"/>
      <c r="L541" s="16"/>
    </row>
    <row r="542" customFormat="false" ht="12.75" hidden="false" customHeight="false" outlineLevel="0" collapsed="false">
      <c r="B542" s="16"/>
      <c r="C542" s="16"/>
      <c r="D542" s="16"/>
      <c r="E542" s="16"/>
      <c r="F542" s="16"/>
      <c r="G542" s="16"/>
      <c r="H542" s="16"/>
      <c r="I542" s="16"/>
      <c r="J542" s="16"/>
      <c r="K542" s="16"/>
      <c r="L542" s="16"/>
    </row>
    <row r="543" customFormat="false" ht="12.75" hidden="false" customHeight="false" outlineLevel="0" collapsed="false">
      <c r="B543" s="16"/>
      <c r="C543" s="16"/>
      <c r="D543" s="16"/>
      <c r="E543" s="16"/>
      <c r="F543" s="16"/>
      <c r="G543" s="16"/>
      <c r="H543" s="16"/>
      <c r="I543" s="16"/>
      <c r="J543" s="16"/>
      <c r="K543" s="16"/>
      <c r="L543" s="16"/>
    </row>
    <row r="544" customFormat="false" ht="12.75" hidden="false" customHeight="false" outlineLevel="0" collapsed="false">
      <c r="B544" s="16"/>
      <c r="C544" s="16"/>
      <c r="D544" s="16"/>
      <c r="E544" s="16"/>
      <c r="F544" s="16"/>
      <c r="G544" s="16"/>
      <c r="H544" s="16"/>
      <c r="I544" s="16"/>
      <c r="J544" s="16"/>
      <c r="K544" s="16"/>
      <c r="L544" s="16"/>
    </row>
    <row r="545" customFormat="false" ht="12.75" hidden="false" customHeight="false" outlineLevel="0" collapsed="false">
      <c r="B545" s="16"/>
      <c r="C545" s="16"/>
      <c r="D545" s="16"/>
      <c r="E545" s="16"/>
      <c r="F545" s="16"/>
      <c r="G545" s="16"/>
      <c r="H545" s="16"/>
      <c r="I545" s="16"/>
      <c r="J545" s="16"/>
      <c r="K545" s="16"/>
      <c r="L545" s="16"/>
    </row>
    <row r="546" customFormat="false" ht="12.75" hidden="false" customHeight="false" outlineLevel="0" collapsed="false">
      <c r="B546" s="16"/>
      <c r="C546" s="16"/>
      <c r="D546" s="16"/>
      <c r="E546" s="16"/>
      <c r="F546" s="16"/>
      <c r="G546" s="16"/>
      <c r="H546" s="16"/>
      <c r="I546" s="16"/>
      <c r="J546" s="16"/>
      <c r="K546" s="16"/>
      <c r="L546" s="16"/>
    </row>
    <row r="547" customFormat="false" ht="12.75" hidden="false" customHeight="false" outlineLevel="0" collapsed="false">
      <c r="B547" s="16"/>
      <c r="C547" s="16"/>
      <c r="D547" s="16"/>
      <c r="E547" s="16"/>
      <c r="F547" s="16"/>
      <c r="G547" s="16"/>
      <c r="H547" s="16"/>
      <c r="I547" s="16"/>
      <c r="J547" s="16"/>
      <c r="K547" s="16"/>
      <c r="L547" s="16"/>
    </row>
    <row r="548" customFormat="false" ht="12.75" hidden="false" customHeight="false" outlineLevel="0" collapsed="false">
      <c r="B548" s="16"/>
      <c r="C548" s="16"/>
      <c r="D548" s="16"/>
      <c r="E548" s="16"/>
      <c r="F548" s="16"/>
      <c r="G548" s="16"/>
      <c r="H548" s="16"/>
      <c r="I548" s="16"/>
      <c r="J548" s="16"/>
      <c r="K548" s="16"/>
      <c r="L548" s="16"/>
    </row>
    <row r="549" customFormat="false" ht="12.75" hidden="false" customHeight="false" outlineLevel="0" collapsed="false">
      <c r="B549" s="16"/>
      <c r="C549" s="16"/>
      <c r="D549" s="16"/>
      <c r="E549" s="16"/>
      <c r="F549" s="16"/>
      <c r="G549" s="16"/>
      <c r="H549" s="16"/>
      <c r="I549" s="16"/>
      <c r="J549" s="16"/>
      <c r="K549" s="16"/>
      <c r="L549" s="16"/>
    </row>
    <row r="550" customFormat="false" ht="12.75" hidden="false" customHeight="false" outlineLevel="0" collapsed="false">
      <c r="B550" s="16"/>
      <c r="C550" s="16"/>
      <c r="D550" s="16"/>
      <c r="E550" s="16"/>
      <c r="F550" s="16"/>
      <c r="G550" s="16"/>
      <c r="H550" s="16"/>
      <c r="I550" s="16"/>
      <c r="J550" s="16"/>
      <c r="K550" s="16"/>
      <c r="L550" s="16"/>
    </row>
    <row r="551" customFormat="false" ht="12.75" hidden="false" customHeight="false" outlineLevel="0" collapsed="false">
      <c r="B551" s="16"/>
      <c r="C551" s="16"/>
      <c r="D551" s="16"/>
      <c r="E551" s="16"/>
      <c r="F551" s="16"/>
      <c r="G551" s="16"/>
      <c r="H551" s="16"/>
      <c r="I551" s="16"/>
      <c r="J551" s="16"/>
      <c r="K551" s="16"/>
      <c r="L551" s="16"/>
    </row>
    <row r="552" customFormat="false" ht="12.75" hidden="false" customHeight="false" outlineLevel="0" collapsed="false">
      <c r="B552" s="16"/>
      <c r="C552" s="16"/>
      <c r="D552" s="16"/>
      <c r="E552" s="16"/>
      <c r="F552" s="16"/>
      <c r="G552" s="16"/>
      <c r="H552" s="16"/>
      <c r="I552" s="16"/>
      <c r="J552" s="16"/>
      <c r="K552" s="16"/>
      <c r="L552" s="16"/>
    </row>
    <row r="553" customFormat="false" ht="12.75" hidden="false" customHeight="false" outlineLevel="0" collapsed="false">
      <c r="B553" s="16"/>
      <c r="C553" s="16"/>
      <c r="D553" s="16"/>
      <c r="E553" s="16"/>
      <c r="F553" s="16"/>
      <c r="G553" s="16"/>
      <c r="H553" s="16"/>
      <c r="I553" s="16"/>
      <c r="J553" s="16"/>
      <c r="K553" s="16"/>
      <c r="L553" s="16"/>
    </row>
    <row r="554" customFormat="false" ht="12.75" hidden="false" customHeight="false" outlineLevel="0" collapsed="false">
      <c r="B554" s="16"/>
      <c r="C554" s="16"/>
      <c r="D554" s="16"/>
      <c r="E554" s="16"/>
      <c r="F554" s="16"/>
      <c r="G554" s="16"/>
      <c r="H554" s="16"/>
      <c r="I554" s="16"/>
      <c r="J554" s="16"/>
      <c r="K554" s="16"/>
      <c r="L554" s="16"/>
    </row>
    <row r="555" customFormat="false" ht="12.75" hidden="false" customHeight="false" outlineLevel="0" collapsed="false">
      <c r="B555" s="16"/>
      <c r="C555" s="16"/>
      <c r="D555" s="16"/>
      <c r="E555" s="16"/>
      <c r="F555" s="16"/>
      <c r="G555" s="16"/>
      <c r="H555" s="16"/>
      <c r="I555" s="16"/>
      <c r="J555" s="16"/>
      <c r="K555" s="16"/>
      <c r="L555" s="16"/>
    </row>
    <row r="556" customFormat="false" ht="12.75" hidden="false" customHeight="false" outlineLevel="0" collapsed="false">
      <c r="B556" s="16"/>
      <c r="C556" s="16"/>
      <c r="D556" s="16"/>
      <c r="E556" s="16"/>
      <c r="F556" s="16"/>
      <c r="G556" s="16"/>
      <c r="H556" s="16"/>
      <c r="I556" s="16"/>
      <c r="J556" s="16"/>
      <c r="K556" s="16"/>
      <c r="L556" s="16"/>
    </row>
    <row r="557" customFormat="false" ht="12.75" hidden="false" customHeight="false" outlineLevel="0" collapsed="false">
      <c r="B557" s="16"/>
      <c r="C557" s="16"/>
      <c r="D557" s="16"/>
      <c r="E557" s="16"/>
      <c r="F557" s="16"/>
      <c r="G557" s="16"/>
      <c r="H557" s="16"/>
      <c r="I557" s="16"/>
      <c r="J557" s="16"/>
      <c r="K557" s="16"/>
      <c r="L557" s="16"/>
    </row>
    <row r="558" customFormat="false" ht="12.75" hidden="false" customHeight="false" outlineLevel="0" collapsed="false">
      <c r="B558" s="16"/>
      <c r="C558" s="16"/>
      <c r="D558" s="16"/>
      <c r="E558" s="16"/>
      <c r="F558" s="16"/>
      <c r="G558" s="16"/>
      <c r="H558" s="16"/>
      <c r="I558" s="16"/>
      <c r="J558" s="16"/>
      <c r="K558" s="16"/>
      <c r="L558" s="16"/>
    </row>
    <row r="559" customFormat="false" ht="12.75" hidden="false" customHeight="false" outlineLevel="0" collapsed="false">
      <c r="B559" s="16"/>
      <c r="C559" s="16"/>
      <c r="D559" s="16"/>
      <c r="E559" s="16"/>
      <c r="F559" s="16"/>
      <c r="G559" s="16"/>
      <c r="H559" s="16"/>
      <c r="I559" s="16"/>
      <c r="J559" s="16"/>
      <c r="K559" s="16"/>
      <c r="L559" s="16"/>
    </row>
    <row r="560" customFormat="false" ht="12.75" hidden="false" customHeight="false" outlineLevel="0" collapsed="false">
      <c r="B560" s="16"/>
      <c r="C560" s="16"/>
      <c r="D560" s="16"/>
      <c r="E560" s="16"/>
      <c r="F560" s="16"/>
      <c r="G560" s="16"/>
      <c r="H560" s="16"/>
      <c r="I560" s="16"/>
      <c r="J560" s="16"/>
      <c r="K560" s="16"/>
      <c r="L560" s="16"/>
    </row>
    <row r="561" customFormat="false" ht="12.75" hidden="false" customHeight="false" outlineLevel="0" collapsed="false">
      <c r="B561" s="16"/>
      <c r="C561" s="16"/>
      <c r="D561" s="16"/>
      <c r="E561" s="16"/>
      <c r="F561" s="16"/>
      <c r="G561" s="16"/>
      <c r="H561" s="16"/>
      <c r="I561" s="16"/>
      <c r="J561" s="16"/>
      <c r="K561" s="16"/>
      <c r="L561" s="16"/>
    </row>
    <row r="562" customFormat="false" ht="12.75" hidden="false" customHeight="false" outlineLevel="0" collapsed="false">
      <c r="B562" s="16"/>
      <c r="C562" s="16"/>
      <c r="D562" s="16"/>
      <c r="E562" s="16"/>
      <c r="F562" s="16"/>
      <c r="G562" s="16"/>
      <c r="H562" s="16"/>
      <c r="I562" s="16"/>
      <c r="J562" s="16"/>
      <c r="K562" s="16"/>
      <c r="L562" s="16"/>
    </row>
    <row r="563" customFormat="false" ht="12.75" hidden="false" customHeight="false" outlineLevel="0" collapsed="false">
      <c r="B563" s="16"/>
      <c r="C563" s="16"/>
      <c r="D563" s="16"/>
      <c r="E563" s="16"/>
      <c r="F563" s="16"/>
      <c r="G563" s="16"/>
      <c r="H563" s="16"/>
      <c r="I563" s="16"/>
      <c r="J563" s="16"/>
      <c r="K563" s="16"/>
      <c r="L563" s="16"/>
    </row>
    <row r="564" customFormat="false" ht="12.75" hidden="false" customHeight="false" outlineLevel="0" collapsed="false">
      <c r="B564" s="16"/>
      <c r="C564" s="16"/>
      <c r="D564" s="16"/>
      <c r="E564" s="16"/>
      <c r="F564" s="16"/>
      <c r="G564" s="16"/>
      <c r="H564" s="16"/>
      <c r="I564" s="16"/>
      <c r="J564" s="16"/>
      <c r="K564" s="16"/>
      <c r="L564" s="16"/>
    </row>
    <row r="565" customFormat="false" ht="12.75" hidden="false" customHeight="false" outlineLevel="0" collapsed="false">
      <c r="B565" s="16"/>
      <c r="C565" s="16"/>
      <c r="D565" s="16"/>
      <c r="E565" s="16"/>
      <c r="F565" s="16"/>
      <c r="G565" s="16"/>
      <c r="H565" s="16"/>
      <c r="I565" s="16"/>
      <c r="J565" s="16"/>
      <c r="K565" s="16"/>
      <c r="L565" s="16"/>
    </row>
    <row r="566" customFormat="false" ht="12.75" hidden="false" customHeight="false" outlineLevel="0" collapsed="false">
      <c r="B566" s="16"/>
      <c r="C566" s="16"/>
      <c r="D566" s="16"/>
      <c r="E566" s="16"/>
      <c r="F566" s="16"/>
      <c r="G566" s="16"/>
      <c r="H566" s="16"/>
      <c r="I566" s="16"/>
      <c r="J566" s="16"/>
      <c r="K566" s="16"/>
      <c r="L566" s="16"/>
    </row>
    <row r="567" customFormat="false" ht="12.75" hidden="false" customHeight="false" outlineLevel="0" collapsed="false">
      <c r="B567" s="16"/>
      <c r="C567" s="16"/>
      <c r="D567" s="16"/>
      <c r="E567" s="16"/>
      <c r="F567" s="16"/>
      <c r="G567" s="16"/>
      <c r="H567" s="16"/>
      <c r="I567" s="16"/>
      <c r="J567" s="16"/>
      <c r="K567" s="16"/>
      <c r="L567" s="16"/>
    </row>
    <row r="568" customFormat="false" ht="12.75" hidden="false" customHeight="false" outlineLevel="0" collapsed="false">
      <c r="B568" s="16"/>
      <c r="C568" s="16"/>
      <c r="D568" s="16"/>
      <c r="E568" s="16"/>
      <c r="F568" s="16"/>
      <c r="G568" s="16"/>
      <c r="H568" s="16"/>
      <c r="I568" s="16"/>
      <c r="J568" s="16"/>
      <c r="K568" s="16"/>
      <c r="L568" s="16"/>
    </row>
    <row r="569" customFormat="false" ht="12.75" hidden="false" customHeight="false" outlineLevel="0" collapsed="false">
      <c r="B569" s="16"/>
      <c r="C569" s="16"/>
      <c r="D569" s="16"/>
      <c r="E569" s="16"/>
      <c r="F569" s="16"/>
      <c r="G569" s="16"/>
      <c r="H569" s="16"/>
      <c r="I569" s="16"/>
      <c r="J569" s="16"/>
      <c r="K569" s="16"/>
      <c r="L569" s="16"/>
    </row>
    <row r="570" customFormat="false" ht="12.75" hidden="false" customHeight="false" outlineLevel="0" collapsed="false">
      <c r="B570" s="16"/>
      <c r="C570" s="16"/>
      <c r="D570" s="16"/>
      <c r="E570" s="16"/>
      <c r="F570" s="16"/>
      <c r="G570" s="16"/>
      <c r="H570" s="16"/>
      <c r="I570" s="16"/>
      <c r="J570" s="16"/>
      <c r="K570" s="16"/>
      <c r="L570" s="16"/>
    </row>
    <row r="571" customFormat="false" ht="12.75" hidden="false" customHeight="false" outlineLevel="0" collapsed="false">
      <c r="B571" s="16"/>
      <c r="C571" s="16"/>
      <c r="D571" s="16"/>
      <c r="E571" s="16"/>
      <c r="F571" s="16"/>
      <c r="G571" s="16"/>
      <c r="H571" s="16"/>
      <c r="I571" s="16"/>
      <c r="J571" s="16"/>
      <c r="K571" s="16"/>
      <c r="L571" s="16"/>
    </row>
    <row r="572" customFormat="false" ht="12.75" hidden="false" customHeight="false" outlineLevel="0" collapsed="false">
      <c r="B572" s="16"/>
      <c r="C572" s="16"/>
      <c r="D572" s="16"/>
      <c r="E572" s="16"/>
      <c r="F572" s="16"/>
      <c r="G572" s="16"/>
      <c r="H572" s="16"/>
      <c r="I572" s="16"/>
      <c r="J572" s="16"/>
      <c r="K572" s="16"/>
      <c r="L572" s="16"/>
    </row>
    <row r="573" customFormat="false" ht="12.75" hidden="false" customHeight="false" outlineLevel="0" collapsed="false">
      <c r="B573" s="16"/>
      <c r="C573" s="16"/>
      <c r="D573" s="16"/>
      <c r="E573" s="16"/>
      <c r="F573" s="16"/>
      <c r="G573" s="16"/>
      <c r="H573" s="16"/>
      <c r="I573" s="16"/>
      <c r="J573" s="16"/>
      <c r="K573" s="16"/>
      <c r="L573" s="16"/>
    </row>
    <row r="574" customFormat="false" ht="12.75" hidden="false" customHeight="false" outlineLevel="0" collapsed="false">
      <c r="B574" s="16"/>
      <c r="C574" s="16"/>
      <c r="D574" s="16"/>
      <c r="E574" s="16"/>
      <c r="F574" s="16"/>
      <c r="G574" s="16"/>
      <c r="H574" s="16"/>
      <c r="I574" s="16"/>
      <c r="J574" s="16"/>
      <c r="K574" s="16"/>
      <c r="L574" s="16"/>
    </row>
    <row r="575" customFormat="false" ht="12.75" hidden="false" customHeight="false" outlineLevel="0" collapsed="false">
      <c r="B575" s="16"/>
      <c r="C575" s="16"/>
      <c r="D575" s="16"/>
      <c r="E575" s="16"/>
      <c r="F575" s="16"/>
      <c r="G575" s="16"/>
      <c r="H575" s="16"/>
      <c r="I575" s="16"/>
      <c r="J575" s="16"/>
      <c r="K575" s="16"/>
      <c r="L575" s="16"/>
    </row>
    <row r="576" customFormat="false" ht="12.75" hidden="false" customHeight="false" outlineLevel="0" collapsed="false">
      <c r="B576" s="16"/>
      <c r="C576" s="16"/>
      <c r="D576" s="16"/>
      <c r="E576" s="16"/>
      <c r="F576" s="16"/>
      <c r="G576" s="16"/>
      <c r="H576" s="16"/>
      <c r="I576" s="16"/>
      <c r="J576" s="16"/>
      <c r="K576" s="16"/>
      <c r="L576" s="16"/>
    </row>
    <row r="577" customFormat="false" ht="12.75" hidden="false" customHeight="false" outlineLevel="0" collapsed="false">
      <c r="B577" s="16"/>
      <c r="C577" s="16"/>
      <c r="D577" s="16"/>
      <c r="E577" s="16"/>
      <c r="F577" s="16"/>
      <c r="G577" s="16"/>
      <c r="H577" s="16"/>
      <c r="I577" s="16"/>
      <c r="J577" s="16"/>
      <c r="K577" s="16"/>
      <c r="L577" s="16"/>
    </row>
    <row r="578" customFormat="false" ht="12.75" hidden="false" customHeight="false" outlineLevel="0" collapsed="false">
      <c r="B578" s="16"/>
      <c r="C578" s="16"/>
      <c r="D578" s="16"/>
      <c r="E578" s="16"/>
      <c r="F578" s="16"/>
      <c r="G578" s="16"/>
      <c r="H578" s="16"/>
      <c r="I578" s="16"/>
      <c r="J578" s="16"/>
      <c r="K578" s="16"/>
      <c r="L578" s="16"/>
    </row>
    <row r="579" customFormat="false" ht="12.75" hidden="false" customHeight="false" outlineLevel="0" collapsed="false">
      <c r="B579" s="16"/>
      <c r="C579" s="16"/>
      <c r="D579" s="16"/>
      <c r="E579" s="16"/>
      <c r="F579" s="16"/>
      <c r="G579" s="16"/>
      <c r="H579" s="16"/>
      <c r="I579" s="16"/>
      <c r="J579" s="16"/>
      <c r="K579" s="16"/>
      <c r="L579" s="16"/>
    </row>
    <row r="580" customFormat="false" ht="12.75" hidden="false" customHeight="false" outlineLevel="0" collapsed="false">
      <c r="B580" s="16"/>
      <c r="C580" s="16"/>
      <c r="D580" s="16"/>
      <c r="E580" s="16"/>
      <c r="F580" s="16"/>
      <c r="G580" s="16"/>
      <c r="H580" s="16"/>
      <c r="I580" s="16"/>
      <c r="J580" s="16"/>
      <c r="K580" s="16"/>
      <c r="L580" s="16"/>
    </row>
    <row r="581" customFormat="false" ht="12.75" hidden="false" customHeight="false" outlineLevel="0" collapsed="false">
      <c r="B581" s="16"/>
      <c r="C581" s="16"/>
      <c r="D581" s="16"/>
      <c r="E581" s="16"/>
      <c r="F581" s="16"/>
      <c r="G581" s="16"/>
      <c r="H581" s="16"/>
      <c r="I581" s="16"/>
      <c r="J581" s="16"/>
      <c r="K581" s="16"/>
      <c r="L581" s="16"/>
    </row>
    <row r="582" customFormat="false" ht="12.75" hidden="false" customHeight="false" outlineLevel="0" collapsed="false">
      <c r="B582" s="16"/>
      <c r="C582" s="16"/>
      <c r="D582" s="16"/>
      <c r="E582" s="16"/>
      <c r="F582" s="16"/>
      <c r="G582" s="16"/>
      <c r="H582" s="16"/>
      <c r="I582" s="16"/>
      <c r="J582" s="16"/>
      <c r="K582" s="16"/>
      <c r="L582" s="16"/>
    </row>
    <row r="583" customFormat="false" ht="12.75" hidden="false" customHeight="false" outlineLevel="0" collapsed="false">
      <c r="B583" s="16"/>
      <c r="C583" s="16"/>
      <c r="D583" s="16"/>
      <c r="E583" s="16"/>
      <c r="F583" s="16"/>
      <c r="G583" s="16"/>
      <c r="H583" s="16"/>
      <c r="I583" s="16"/>
      <c r="J583" s="16"/>
      <c r="K583" s="16"/>
      <c r="L583" s="16"/>
    </row>
    <row r="584" customFormat="false" ht="12.75" hidden="false" customHeight="false" outlineLevel="0" collapsed="false">
      <c r="B584" s="16"/>
      <c r="C584" s="16"/>
      <c r="D584" s="16"/>
      <c r="E584" s="16"/>
      <c r="F584" s="16"/>
      <c r="G584" s="16"/>
      <c r="H584" s="16"/>
      <c r="I584" s="16"/>
      <c r="J584" s="16"/>
      <c r="K584" s="16"/>
      <c r="L584" s="16"/>
    </row>
    <row r="585" customFormat="false" ht="12.75" hidden="false" customHeight="false" outlineLevel="0" collapsed="false">
      <c r="B585" s="16"/>
      <c r="C585" s="16"/>
      <c r="D585" s="16"/>
      <c r="E585" s="16"/>
      <c r="F585" s="16"/>
      <c r="G585" s="16"/>
      <c r="H585" s="16"/>
      <c r="I585" s="16"/>
      <c r="J585" s="16"/>
      <c r="K585" s="16"/>
      <c r="L585" s="16"/>
    </row>
    <row r="586" customFormat="false" ht="12.75" hidden="false" customHeight="false" outlineLevel="0" collapsed="false">
      <c r="B586" s="16"/>
      <c r="C586" s="16"/>
      <c r="D586" s="16"/>
      <c r="E586" s="16"/>
      <c r="F586" s="16"/>
      <c r="G586" s="16"/>
      <c r="H586" s="16"/>
      <c r="I586" s="16"/>
      <c r="J586" s="16"/>
      <c r="K586" s="16"/>
      <c r="L586" s="16"/>
    </row>
    <row r="587" customFormat="false" ht="12.75" hidden="false" customHeight="false" outlineLevel="0" collapsed="false">
      <c r="B587" s="16"/>
      <c r="C587" s="16"/>
      <c r="D587" s="16"/>
      <c r="E587" s="16"/>
      <c r="F587" s="16"/>
      <c r="G587" s="16"/>
      <c r="H587" s="16"/>
      <c r="I587" s="16"/>
      <c r="J587" s="16"/>
      <c r="K587" s="16"/>
      <c r="L587" s="16"/>
    </row>
    <row r="588" customFormat="false" ht="12.75" hidden="false" customHeight="false" outlineLevel="0" collapsed="false">
      <c r="B588" s="16"/>
      <c r="C588" s="16"/>
      <c r="D588" s="16"/>
      <c r="E588" s="16"/>
      <c r="F588" s="16"/>
      <c r="G588" s="16"/>
      <c r="H588" s="16"/>
      <c r="I588" s="16"/>
      <c r="J588" s="16"/>
      <c r="K588" s="16"/>
      <c r="L588" s="16"/>
    </row>
    <row r="589" customFormat="false" ht="12.75" hidden="false" customHeight="false" outlineLevel="0" collapsed="false">
      <c r="B589" s="16"/>
      <c r="C589" s="16"/>
      <c r="D589" s="16"/>
      <c r="E589" s="16"/>
      <c r="F589" s="16"/>
      <c r="G589" s="16"/>
      <c r="H589" s="16"/>
      <c r="I589" s="16"/>
      <c r="J589" s="16"/>
      <c r="K589" s="16"/>
      <c r="L589" s="16"/>
    </row>
    <row r="590" customFormat="false" ht="12.75" hidden="false" customHeight="false" outlineLevel="0" collapsed="false">
      <c r="B590" s="16"/>
      <c r="C590" s="16"/>
      <c r="D590" s="16"/>
      <c r="E590" s="16"/>
      <c r="F590" s="16"/>
      <c r="G590" s="16"/>
      <c r="H590" s="16"/>
      <c r="I590" s="16"/>
      <c r="J590" s="16"/>
      <c r="K590" s="16"/>
      <c r="L590" s="16"/>
    </row>
    <row r="591" customFormat="false" ht="12.75" hidden="false" customHeight="false" outlineLevel="0" collapsed="false">
      <c r="B591" s="16"/>
      <c r="C591" s="16"/>
      <c r="D591" s="16"/>
      <c r="E591" s="16"/>
      <c r="F591" s="16"/>
      <c r="G591" s="16"/>
      <c r="H591" s="16"/>
      <c r="I591" s="16"/>
      <c r="J591" s="16"/>
      <c r="K591" s="16"/>
      <c r="L591" s="16"/>
    </row>
    <row r="592" customFormat="false" ht="12.75" hidden="false" customHeight="false" outlineLevel="0" collapsed="false">
      <c r="B592" s="16"/>
      <c r="C592" s="16"/>
      <c r="D592" s="16"/>
      <c r="E592" s="16"/>
      <c r="F592" s="16"/>
      <c r="G592" s="16"/>
      <c r="H592" s="16"/>
      <c r="I592" s="16"/>
      <c r="J592" s="16"/>
      <c r="K592" s="16"/>
      <c r="L592" s="16"/>
    </row>
    <row r="593" customFormat="false" ht="12.75" hidden="false" customHeight="false" outlineLevel="0" collapsed="false">
      <c r="B593" s="16"/>
      <c r="C593" s="16"/>
      <c r="D593" s="16"/>
      <c r="E593" s="16"/>
      <c r="F593" s="16"/>
      <c r="G593" s="16"/>
      <c r="H593" s="16"/>
      <c r="I593" s="16"/>
      <c r="J593" s="16"/>
      <c r="K593" s="16"/>
      <c r="L593" s="16"/>
    </row>
    <row r="594" customFormat="false" ht="12.75" hidden="false" customHeight="false" outlineLevel="0" collapsed="false">
      <c r="B594" s="16"/>
      <c r="C594" s="16"/>
      <c r="D594" s="16"/>
      <c r="E594" s="16"/>
      <c r="F594" s="16"/>
      <c r="G594" s="16"/>
      <c r="H594" s="16"/>
      <c r="I594" s="16"/>
      <c r="J594" s="16"/>
      <c r="K594" s="16"/>
      <c r="L594" s="16"/>
    </row>
    <row r="595" customFormat="false" ht="12.75" hidden="false" customHeight="false" outlineLevel="0" collapsed="false">
      <c r="B595" s="16"/>
      <c r="C595" s="16"/>
      <c r="D595" s="16"/>
      <c r="E595" s="16"/>
      <c r="F595" s="16"/>
      <c r="G595" s="16"/>
      <c r="H595" s="16"/>
      <c r="I595" s="16"/>
      <c r="J595" s="16"/>
      <c r="K595" s="16"/>
      <c r="L595" s="16"/>
    </row>
    <row r="596" customFormat="false" ht="12.75" hidden="false" customHeight="false" outlineLevel="0" collapsed="false">
      <c r="B596" s="16"/>
      <c r="C596" s="16"/>
      <c r="D596" s="16"/>
      <c r="E596" s="16"/>
      <c r="F596" s="16"/>
      <c r="G596" s="16"/>
      <c r="H596" s="16"/>
      <c r="I596" s="16"/>
      <c r="J596" s="16"/>
      <c r="K596" s="16"/>
      <c r="L596" s="16"/>
    </row>
    <row r="597" customFormat="false" ht="12.75" hidden="false" customHeight="false" outlineLevel="0" collapsed="false">
      <c r="B597" s="16"/>
      <c r="C597" s="16"/>
      <c r="D597" s="16"/>
      <c r="E597" s="16"/>
      <c r="F597" s="16"/>
      <c r="G597" s="16"/>
      <c r="H597" s="16"/>
      <c r="I597" s="16"/>
      <c r="J597" s="16"/>
      <c r="K597" s="16"/>
      <c r="L597" s="16"/>
    </row>
    <row r="598" customFormat="false" ht="12.75" hidden="false" customHeight="false" outlineLevel="0" collapsed="false">
      <c r="B598" s="16"/>
      <c r="C598" s="16"/>
      <c r="D598" s="16"/>
      <c r="E598" s="16"/>
      <c r="F598" s="16"/>
      <c r="G598" s="16"/>
      <c r="H598" s="16"/>
      <c r="I598" s="16"/>
      <c r="J598" s="16"/>
      <c r="K598" s="16"/>
      <c r="L598" s="16"/>
    </row>
    <row r="599" customFormat="false" ht="12.75" hidden="false" customHeight="false" outlineLevel="0" collapsed="false">
      <c r="B599" s="16"/>
      <c r="C599" s="16"/>
      <c r="D599" s="16"/>
      <c r="E599" s="16"/>
      <c r="F599" s="16"/>
      <c r="G599" s="16"/>
      <c r="H599" s="16"/>
      <c r="I599" s="16"/>
      <c r="J599" s="16"/>
      <c r="K599" s="16"/>
      <c r="L599" s="16"/>
    </row>
    <row r="600" customFormat="false" ht="12.75" hidden="false" customHeight="false" outlineLevel="0" collapsed="false">
      <c r="B600" s="16"/>
      <c r="C600" s="16"/>
      <c r="D600" s="16"/>
      <c r="E600" s="16"/>
      <c r="F600" s="16"/>
      <c r="G600" s="16"/>
      <c r="H600" s="16"/>
      <c r="I600" s="16"/>
      <c r="J600" s="16"/>
      <c r="K600" s="16"/>
      <c r="L600" s="16"/>
    </row>
    <row r="601" customFormat="false" ht="12.75" hidden="false" customHeight="false" outlineLevel="0" collapsed="false">
      <c r="B601" s="16"/>
      <c r="C601" s="16"/>
      <c r="D601" s="16"/>
      <c r="E601" s="16"/>
      <c r="F601" s="16"/>
      <c r="G601" s="16"/>
      <c r="H601" s="16"/>
      <c r="I601" s="16"/>
      <c r="J601" s="16"/>
      <c r="K601" s="16"/>
      <c r="L601" s="16"/>
    </row>
    <row r="602" customFormat="false" ht="12.75" hidden="false" customHeight="false" outlineLevel="0" collapsed="false">
      <c r="B602" s="16"/>
      <c r="C602" s="16"/>
      <c r="D602" s="16"/>
      <c r="E602" s="16"/>
      <c r="F602" s="16"/>
      <c r="G602" s="16"/>
      <c r="H602" s="16"/>
      <c r="I602" s="16"/>
      <c r="J602" s="16"/>
      <c r="K602" s="16"/>
      <c r="L602" s="16"/>
    </row>
    <row r="603" customFormat="false" ht="12.75" hidden="false" customHeight="false" outlineLevel="0" collapsed="false">
      <c r="B603" s="16"/>
      <c r="C603" s="16"/>
      <c r="D603" s="16"/>
      <c r="E603" s="16"/>
      <c r="F603" s="16"/>
      <c r="G603" s="16"/>
      <c r="H603" s="16"/>
      <c r="I603" s="16"/>
      <c r="J603" s="16"/>
      <c r="K603" s="16"/>
      <c r="L603" s="16"/>
    </row>
    <row r="604" customFormat="false" ht="12.75" hidden="false" customHeight="false" outlineLevel="0" collapsed="false">
      <c r="B604" s="16"/>
      <c r="C604" s="16"/>
      <c r="D604" s="16"/>
      <c r="E604" s="16"/>
      <c r="F604" s="16"/>
      <c r="G604" s="16"/>
      <c r="H604" s="16"/>
      <c r="I604" s="16"/>
      <c r="J604" s="16"/>
      <c r="K604" s="16"/>
      <c r="L604" s="16"/>
    </row>
    <row r="605" customFormat="false" ht="12.75" hidden="false" customHeight="false" outlineLevel="0" collapsed="false">
      <c r="B605" s="16"/>
      <c r="C605" s="16"/>
      <c r="D605" s="16"/>
      <c r="E605" s="16"/>
      <c r="F605" s="16"/>
      <c r="G605" s="16"/>
      <c r="H605" s="16"/>
      <c r="I605" s="16"/>
      <c r="J605" s="16"/>
      <c r="K605" s="16"/>
      <c r="L605" s="16"/>
    </row>
    <row r="606" customFormat="false" ht="12.75" hidden="false" customHeight="false" outlineLevel="0" collapsed="false">
      <c r="B606" s="16"/>
      <c r="C606" s="16"/>
      <c r="D606" s="16"/>
      <c r="E606" s="16"/>
      <c r="F606" s="16"/>
      <c r="G606" s="16"/>
      <c r="H606" s="16"/>
      <c r="I606" s="16"/>
      <c r="J606" s="16"/>
      <c r="K606" s="16"/>
      <c r="L606" s="16"/>
    </row>
    <row r="607" customFormat="false" ht="12.75" hidden="false" customHeight="false" outlineLevel="0" collapsed="false">
      <c r="B607" s="16"/>
      <c r="C607" s="16"/>
      <c r="D607" s="16"/>
      <c r="E607" s="16"/>
      <c r="F607" s="16"/>
      <c r="G607" s="16"/>
      <c r="H607" s="16"/>
      <c r="I607" s="16"/>
      <c r="J607" s="16"/>
      <c r="K607" s="16"/>
      <c r="L607" s="16"/>
    </row>
    <row r="608" customFormat="false" ht="12.75" hidden="false" customHeight="false" outlineLevel="0" collapsed="false">
      <c r="B608" s="16"/>
      <c r="C608" s="16"/>
      <c r="D608" s="16"/>
      <c r="E608" s="16"/>
      <c r="F608" s="16"/>
      <c r="G608" s="16"/>
      <c r="H608" s="16"/>
      <c r="I608" s="16"/>
      <c r="J608" s="16"/>
      <c r="K608" s="16"/>
      <c r="L608" s="16"/>
    </row>
    <row r="609" customFormat="false" ht="12.75" hidden="false" customHeight="false" outlineLevel="0" collapsed="false">
      <c r="B609" s="16"/>
      <c r="C609" s="16"/>
      <c r="D609" s="16"/>
      <c r="E609" s="16"/>
      <c r="F609" s="16"/>
      <c r="G609" s="16"/>
      <c r="H609" s="16"/>
      <c r="I609" s="16"/>
      <c r="J609" s="16"/>
      <c r="K609" s="16"/>
      <c r="L609" s="16"/>
    </row>
    <row r="610" customFormat="false" ht="12.75" hidden="false" customHeight="false" outlineLevel="0" collapsed="false">
      <c r="B610" s="16"/>
      <c r="C610" s="16"/>
      <c r="D610" s="16"/>
      <c r="E610" s="16"/>
      <c r="F610" s="16"/>
      <c r="G610" s="16"/>
      <c r="H610" s="16"/>
      <c r="I610" s="16"/>
      <c r="J610" s="16"/>
      <c r="K610" s="16"/>
      <c r="L610" s="16"/>
    </row>
    <row r="611" customFormat="false" ht="12.75" hidden="false" customHeight="false" outlineLevel="0" collapsed="false">
      <c r="B611" s="16"/>
      <c r="C611" s="16"/>
      <c r="D611" s="16"/>
      <c r="E611" s="16"/>
      <c r="F611" s="16"/>
      <c r="G611" s="16"/>
      <c r="H611" s="16"/>
      <c r="I611" s="16"/>
      <c r="J611" s="16"/>
      <c r="K611" s="16"/>
      <c r="L611" s="16"/>
    </row>
    <row r="612" customFormat="false" ht="12.75" hidden="false" customHeight="false" outlineLevel="0" collapsed="false">
      <c r="B612" s="16"/>
      <c r="C612" s="16"/>
      <c r="D612" s="16"/>
      <c r="E612" s="16"/>
      <c r="F612" s="16"/>
      <c r="G612" s="16"/>
      <c r="H612" s="16"/>
      <c r="I612" s="16"/>
      <c r="J612" s="16"/>
      <c r="K612" s="16"/>
      <c r="L612" s="16"/>
    </row>
    <row r="613" customFormat="false" ht="12.75" hidden="false" customHeight="false" outlineLevel="0" collapsed="false">
      <c r="B613" s="16"/>
      <c r="C613" s="16"/>
      <c r="D613" s="16"/>
      <c r="E613" s="16"/>
      <c r="F613" s="16"/>
      <c r="G613" s="16"/>
      <c r="H613" s="16"/>
      <c r="I613" s="16"/>
      <c r="J613" s="16"/>
      <c r="K613" s="16"/>
      <c r="L613" s="16"/>
    </row>
    <row r="614" customFormat="false" ht="12.75" hidden="false" customHeight="false" outlineLevel="0" collapsed="false">
      <c r="B614" s="16"/>
      <c r="C614" s="16"/>
      <c r="D614" s="16"/>
      <c r="E614" s="16"/>
      <c r="F614" s="16"/>
      <c r="G614" s="16"/>
      <c r="H614" s="16"/>
      <c r="I614" s="16"/>
      <c r="J614" s="16"/>
      <c r="K614" s="16"/>
      <c r="L614" s="16"/>
    </row>
    <row r="615" customFormat="false" ht="12.75" hidden="false" customHeight="false" outlineLevel="0" collapsed="false">
      <c r="B615" s="16"/>
      <c r="C615" s="16"/>
      <c r="D615" s="16"/>
      <c r="E615" s="16"/>
      <c r="F615" s="16"/>
      <c r="G615" s="16"/>
      <c r="H615" s="16"/>
      <c r="I615" s="16"/>
      <c r="J615" s="16"/>
      <c r="K615" s="16"/>
      <c r="L615" s="16"/>
    </row>
    <row r="616" customFormat="false" ht="12.75" hidden="false" customHeight="false" outlineLevel="0" collapsed="false">
      <c r="B616" s="16"/>
      <c r="C616" s="16"/>
      <c r="D616" s="16"/>
      <c r="E616" s="16"/>
      <c r="F616" s="16"/>
      <c r="G616" s="16"/>
      <c r="H616" s="16"/>
      <c r="I616" s="16"/>
      <c r="J616" s="16"/>
      <c r="K616" s="16"/>
      <c r="L616" s="16"/>
    </row>
    <row r="617" customFormat="false" ht="12.75" hidden="false" customHeight="false" outlineLevel="0" collapsed="false">
      <c r="B617" s="16"/>
      <c r="C617" s="16"/>
      <c r="D617" s="16"/>
      <c r="E617" s="16"/>
      <c r="F617" s="16"/>
      <c r="G617" s="16"/>
      <c r="H617" s="16"/>
      <c r="I617" s="16"/>
      <c r="J617" s="16"/>
      <c r="K617" s="16"/>
      <c r="L617" s="16"/>
    </row>
    <row r="618" customFormat="false" ht="12.75" hidden="false" customHeight="false" outlineLevel="0" collapsed="false">
      <c r="B618" s="16"/>
      <c r="C618" s="16"/>
      <c r="D618" s="16"/>
      <c r="E618" s="16"/>
      <c r="F618" s="16"/>
      <c r="G618" s="16"/>
      <c r="H618" s="16"/>
      <c r="I618" s="16"/>
      <c r="J618" s="16"/>
      <c r="K618" s="16"/>
      <c r="L618" s="16"/>
    </row>
    <row r="619" customFormat="false" ht="12.75" hidden="false" customHeight="false" outlineLevel="0" collapsed="false">
      <c r="B619" s="16"/>
      <c r="C619" s="16"/>
      <c r="D619" s="16"/>
      <c r="E619" s="16"/>
      <c r="F619" s="16"/>
      <c r="G619" s="16"/>
      <c r="H619" s="16"/>
      <c r="I619" s="16"/>
      <c r="J619" s="16"/>
      <c r="K619" s="16"/>
      <c r="L619" s="16"/>
    </row>
    <row r="620" customFormat="false" ht="12.75" hidden="false" customHeight="false" outlineLevel="0" collapsed="false">
      <c r="B620" s="16"/>
      <c r="C620" s="16"/>
      <c r="D620" s="16"/>
      <c r="E620" s="16"/>
      <c r="F620" s="16"/>
      <c r="G620" s="16"/>
      <c r="H620" s="16"/>
      <c r="I620" s="16"/>
      <c r="J620" s="16"/>
      <c r="K620" s="16"/>
      <c r="L620" s="16"/>
    </row>
    <row r="621" customFormat="false" ht="12.75" hidden="false" customHeight="false" outlineLevel="0" collapsed="false">
      <c r="B621" s="16"/>
      <c r="C621" s="16"/>
      <c r="D621" s="16"/>
      <c r="E621" s="16"/>
      <c r="F621" s="16"/>
      <c r="G621" s="16"/>
      <c r="H621" s="16"/>
      <c r="I621" s="16"/>
      <c r="J621" s="16"/>
      <c r="K621" s="16"/>
      <c r="L621" s="16"/>
    </row>
    <row r="622" customFormat="false" ht="12.75" hidden="false" customHeight="false" outlineLevel="0" collapsed="false">
      <c r="B622" s="16"/>
      <c r="C622" s="16"/>
      <c r="D622" s="16"/>
      <c r="E622" s="16"/>
      <c r="F622" s="16"/>
      <c r="G622" s="16"/>
      <c r="H622" s="16"/>
      <c r="I622" s="16"/>
      <c r="J622" s="16"/>
      <c r="K622" s="16"/>
      <c r="L622" s="16"/>
    </row>
    <row r="623" customFormat="false" ht="12.75" hidden="false" customHeight="false" outlineLevel="0" collapsed="false">
      <c r="B623" s="16"/>
      <c r="C623" s="16"/>
      <c r="D623" s="16"/>
      <c r="E623" s="16"/>
      <c r="F623" s="16"/>
      <c r="G623" s="16"/>
      <c r="H623" s="16"/>
      <c r="I623" s="16"/>
      <c r="J623" s="16"/>
      <c r="K623" s="16"/>
      <c r="L623" s="16"/>
    </row>
    <row r="624" customFormat="false" ht="12.75" hidden="false" customHeight="false" outlineLevel="0" collapsed="false">
      <c r="B624" s="16"/>
      <c r="C624" s="16"/>
      <c r="D624" s="16"/>
      <c r="E624" s="16"/>
      <c r="F624" s="16"/>
      <c r="G624" s="16"/>
      <c r="H624" s="16"/>
      <c r="I624" s="16"/>
      <c r="J624" s="16"/>
      <c r="K624" s="16"/>
      <c r="L624" s="16"/>
    </row>
    <row r="625" customFormat="false" ht="12.75" hidden="false" customHeight="false" outlineLevel="0" collapsed="false">
      <c r="B625" s="16"/>
      <c r="C625" s="16"/>
      <c r="D625" s="16"/>
      <c r="E625" s="16"/>
      <c r="F625" s="16"/>
      <c r="G625" s="16"/>
      <c r="H625" s="16"/>
      <c r="I625" s="16"/>
      <c r="J625" s="16"/>
      <c r="K625" s="16"/>
      <c r="L625" s="16"/>
    </row>
    <row r="626" customFormat="false" ht="12.75" hidden="false" customHeight="false" outlineLevel="0" collapsed="false">
      <c r="B626" s="16"/>
      <c r="C626" s="16"/>
      <c r="D626" s="16"/>
      <c r="E626" s="16"/>
      <c r="F626" s="16"/>
      <c r="G626" s="16"/>
      <c r="H626" s="16"/>
      <c r="I626" s="16"/>
      <c r="J626" s="16"/>
      <c r="K626" s="16"/>
      <c r="L626" s="16"/>
    </row>
    <row r="627" customFormat="false" ht="12.75" hidden="false" customHeight="false" outlineLevel="0" collapsed="false">
      <c r="B627" s="16"/>
      <c r="C627" s="16"/>
      <c r="D627" s="16"/>
      <c r="E627" s="16"/>
      <c r="F627" s="16"/>
      <c r="G627" s="16"/>
      <c r="H627" s="16"/>
      <c r="I627" s="16"/>
      <c r="J627" s="16"/>
      <c r="K627" s="16"/>
      <c r="L627" s="16"/>
    </row>
    <row r="628" customFormat="false" ht="12.75" hidden="false" customHeight="false" outlineLevel="0" collapsed="false">
      <c r="B628" s="16"/>
      <c r="C628" s="16"/>
      <c r="D628" s="16"/>
      <c r="E628" s="16"/>
      <c r="F628" s="16"/>
      <c r="G628" s="16"/>
      <c r="H628" s="16"/>
      <c r="I628" s="16"/>
      <c r="J628" s="16"/>
      <c r="K628" s="16"/>
      <c r="L628" s="16"/>
    </row>
    <row r="629" customFormat="false" ht="12.75" hidden="false" customHeight="false" outlineLevel="0" collapsed="false">
      <c r="B629" s="16"/>
      <c r="C629" s="16"/>
      <c r="D629" s="16"/>
      <c r="E629" s="16"/>
      <c r="F629" s="16"/>
      <c r="G629" s="16"/>
      <c r="H629" s="16"/>
      <c r="I629" s="16"/>
      <c r="J629" s="16"/>
      <c r="K629" s="16"/>
      <c r="L629" s="16"/>
    </row>
    <row r="630" customFormat="false" ht="12.75" hidden="false" customHeight="false" outlineLevel="0" collapsed="false">
      <c r="B630" s="16"/>
      <c r="C630" s="16"/>
      <c r="D630" s="16"/>
      <c r="E630" s="16"/>
      <c r="F630" s="16"/>
      <c r="G630" s="16"/>
      <c r="H630" s="16"/>
      <c r="I630" s="16"/>
      <c r="J630" s="16"/>
      <c r="K630" s="16"/>
      <c r="L630" s="16"/>
    </row>
    <row r="631" customFormat="false" ht="12.75" hidden="false" customHeight="false" outlineLevel="0" collapsed="false">
      <c r="B631" s="16"/>
      <c r="C631" s="16"/>
      <c r="D631" s="16"/>
      <c r="E631" s="16"/>
      <c r="F631" s="16"/>
      <c r="G631" s="16"/>
      <c r="H631" s="16"/>
      <c r="I631" s="16"/>
      <c r="J631" s="16"/>
      <c r="K631" s="16"/>
      <c r="L631" s="16"/>
    </row>
    <row r="632" customFormat="false" ht="12.75" hidden="false" customHeight="false" outlineLevel="0" collapsed="false">
      <c r="B632" s="16"/>
      <c r="C632" s="16"/>
      <c r="D632" s="16"/>
      <c r="E632" s="16"/>
      <c r="F632" s="16"/>
      <c r="G632" s="16"/>
      <c r="H632" s="16"/>
      <c r="I632" s="16"/>
      <c r="J632" s="16"/>
      <c r="K632" s="16"/>
      <c r="L632" s="16"/>
    </row>
    <row r="633" customFormat="false" ht="12.75" hidden="false" customHeight="false" outlineLevel="0" collapsed="false">
      <c r="B633" s="16"/>
      <c r="C633" s="16"/>
      <c r="D633" s="16"/>
      <c r="E633" s="16"/>
      <c r="F633" s="16"/>
      <c r="G633" s="16"/>
      <c r="H633" s="16"/>
      <c r="I633" s="16"/>
      <c r="J633" s="16"/>
      <c r="K633" s="16"/>
      <c r="L633" s="16"/>
    </row>
    <row r="634" customFormat="false" ht="12.75" hidden="false" customHeight="false" outlineLevel="0" collapsed="false">
      <c r="B634" s="16"/>
      <c r="C634" s="16"/>
      <c r="D634" s="16"/>
      <c r="E634" s="16"/>
      <c r="F634" s="16"/>
      <c r="G634" s="16"/>
      <c r="H634" s="16"/>
      <c r="I634" s="16"/>
      <c r="J634" s="16"/>
      <c r="K634" s="16"/>
      <c r="L634" s="16"/>
    </row>
    <row r="635" customFormat="false" ht="12.75" hidden="false" customHeight="false" outlineLevel="0" collapsed="false">
      <c r="B635" s="16"/>
      <c r="C635" s="16"/>
      <c r="D635" s="16"/>
      <c r="E635" s="16"/>
      <c r="F635" s="16"/>
      <c r="G635" s="16"/>
      <c r="H635" s="16"/>
      <c r="I635" s="16"/>
      <c r="J635" s="16"/>
      <c r="K635" s="16"/>
      <c r="L635" s="16"/>
    </row>
    <row r="636" customFormat="false" ht="12.75" hidden="false" customHeight="false" outlineLevel="0" collapsed="false">
      <c r="B636" s="16"/>
      <c r="C636" s="16"/>
      <c r="D636" s="16"/>
      <c r="E636" s="16"/>
      <c r="F636" s="16"/>
      <c r="G636" s="16"/>
      <c r="H636" s="16"/>
      <c r="I636" s="16"/>
      <c r="J636" s="16"/>
      <c r="K636" s="16"/>
      <c r="L636" s="16"/>
    </row>
    <row r="637" customFormat="false" ht="12.75" hidden="false" customHeight="false" outlineLevel="0" collapsed="false">
      <c r="B637" s="16"/>
      <c r="C637" s="16"/>
      <c r="D637" s="16"/>
      <c r="E637" s="16"/>
      <c r="F637" s="16"/>
      <c r="G637" s="16"/>
      <c r="H637" s="16"/>
      <c r="I637" s="16"/>
      <c r="J637" s="16"/>
      <c r="K637" s="16"/>
      <c r="L637" s="16"/>
    </row>
    <row r="638" customFormat="false" ht="12.75" hidden="false" customHeight="false" outlineLevel="0" collapsed="false">
      <c r="B638" s="16"/>
      <c r="C638" s="16"/>
      <c r="D638" s="16"/>
      <c r="E638" s="16"/>
      <c r="F638" s="16"/>
      <c r="G638" s="16"/>
      <c r="H638" s="16"/>
      <c r="I638" s="16"/>
      <c r="J638" s="16"/>
      <c r="K638" s="16"/>
      <c r="L638" s="16"/>
    </row>
    <row r="639" customFormat="false" ht="12.75" hidden="false" customHeight="false" outlineLevel="0" collapsed="false">
      <c r="B639" s="16"/>
      <c r="C639" s="16"/>
      <c r="D639" s="16"/>
      <c r="E639" s="16"/>
      <c r="F639" s="16"/>
      <c r="G639" s="16"/>
      <c r="H639" s="16"/>
      <c r="I639" s="16"/>
      <c r="J639" s="16"/>
      <c r="K639" s="16"/>
      <c r="L639" s="16"/>
    </row>
    <row r="640" customFormat="false" ht="12.75" hidden="false" customHeight="false" outlineLevel="0" collapsed="false">
      <c r="B640" s="16"/>
      <c r="C640" s="16"/>
      <c r="D640" s="16"/>
      <c r="E640" s="16"/>
      <c r="F640" s="16"/>
      <c r="G640" s="16"/>
      <c r="H640" s="16"/>
      <c r="I640" s="16"/>
      <c r="J640" s="16"/>
      <c r="K640" s="16"/>
      <c r="L640" s="16"/>
    </row>
    <row r="641" customFormat="false" ht="12.75" hidden="false" customHeight="false" outlineLevel="0" collapsed="false">
      <c r="B641" s="16"/>
      <c r="C641" s="16"/>
      <c r="D641" s="16"/>
      <c r="E641" s="16"/>
      <c r="F641" s="16"/>
      <c r="G641" s="16"/>
      <c r="H641" s="16"/>
      <c r="I641" s="16"/>
      <c r="J641" s="16"/>
      <c r="K641" s="16"/>
      <c r="L641" s="16"/>
    </row>
    <row r="642" customFormat="false" ht="12.75" hidden="false" customHeight="false" outlineLevel="0" collapsed="false">
      <c r="B642" s="16"/>
      <c r="C642" s="16"/>
      <c r="D642" s="16"/>
      <c r="E642" s="16"/>
      <c r="F642" s="16"/>
      <c r="G642" s="16"/>
      <c r="H642" s="16"/>
      <c r="I642" s="16"/>
      <c r="J642" s="16"/>
      <c r="K642" s="16"/>
      <c r="L642" s="16"/>
    </row>
    <row r="643" customFormat="false" ht="12.75" hidden="false" customHeight="false" outlineLevel="0" collapsed="false">
      <c r="B643" s="16"/>
      <c r="C643" s="16"/>
      <c r="D643" s="16"/>
      <c r="E643" s="16"/>
      <c r="F643" s="16"/>
      <c r="G643" s="16"/>
      <c r="H643" s="16"/>
      <c r="I643" s="16"/>
      <c r="J643" s="16"/>
      <c r="K643" s="16"/>
      <c r="L643" s="16"/>
    </row>
    <row r="644" customFormat="false" ht="12.75" hidden="false" customHeight="false" outlineLevel="0" collapsed="false">
      <c r="B644" s="16"/>
      <c r="C644" s="16"/>
      <c r="D644" s="16"/>
      <c r="E644" s="16"/>
      <c r="F644" s="16"/>
      <c r="G644" s="16"/>
      <c r="H644" s="16"/>
      <c r="I644" s="16"/>
      <c r="J644" s="16"/>
      <c r="K644" s="16"/>
      <c r="L644" s="16"/>
    </row>
    <row r="645" customFormat="false" ht="12.75" hidden="false" customHeight="false" outlineLevel="0" collapsed="false">
      <c r="B645" s="16"/>
      <c r="C645" s="16"/>
      <c r="D645" s="16"/>
      <c r="E645" s="16"/>
      <c r="F645" s="16"/>
      <c r="G645" s="16"/>
      <c r="H645" s="16"/>
      <c r="I645" s="16"/>
      <c r="J645" s="16"/>
      <c r="K645" s="16"/>
      <c r="L645" s="16"/>
    </row>
    <row r="646" customFormat="false" ht="12.75" hidden="false" customHeight="false" outlineLevel="0" collapsed="false">
      <c r="B646" s="16"/>
      <c r="C646" s="16"/>
      <c r="D646" s="16"/>
      <c r="E646" s="16"/>
      <c r="F646" s="16"/>
      <c r="G646" s="16"/>
      <c r="H646" s="16"/>
      <c r="I646" s="16"/>
      <c r="J646" s="16"/>
      <c r="K646" s="16"/>
      <c r="L646" s="16"/>
    </row>
    <row r="647" customFormat="false" ht="12.75" hidden="false" customHeight="false" outlineLevel="0" collapsed="false">
      <c r="B647" s="16"/>
      <c r="C647" s="16"/>
      <c r="D647" s="16"/>
      <c r="E647" s="16"/>
      <c r="F647" s="16"/>
      <c r="G647" s="16"/>
      <c r="H647" s="16"/>
      <c r="I647" s="16"/>
      <c r="J647" s="16"/>
      <c r="K647" s="16"/>
      <c r="L647" s="16"/>
    </row>
    <row r="648" customFormat="false" ht="12.75" hidden="false" customHeight="false" outlineLevel="0" collapsed="false">
      <c r="B648" s="16"/>
      <c r="C648" s="16"/>
      <c r="D648" s="16"/>
      <c r="E648" s="16"/>
      <c r="F648" s="16"/>
      <c r="G648" s="16"/>
      <c r="H648" s="16"/>
      <c r="I648" s="16"/>
      <c r="J648" s="16"/>
      <c r="K648" s="16"/>
      <c r="L648" s="16"/>
    </row>
    <row r="649" customFormat="false" ht="12.75" hidden="false" customHeight="false" outlineLevel="0" collapsed="false">
      <c r="B649" s="16"/>
      <c r="C649" s="16"/>
      <c r="D649" s="16"/>
      <c r="E649" s="16"/>
      <c r="F649" s="16"/>
      <c r="G649" s="16"/>
      <c r="H649" s="16"/>
      <c r="I649" s="16"/>
      <c r="J649" s="16"/>
      <c r="K649" s="16"/>
      <c r="L649" s="16"/>
    </row>
    <row r="650" customFormat="false" ht="12.75" hidden="false" customHeight="false" outlineLevel="0" collapsed="false">
      <c r="B650" s="16"/>
      <c r="C650" s="16"/>
      <c r="D650" s="16"/>
      <c r="E650" s="16"/>
      <c r="F650" s="16"/>
      <c r="G650" s="16"/>
      <c r="H650" s="16"/>
      <c r="I650" s="16"/>
      <c r="J650" s="16"/>
      <c r="K650" s="16"/>
      <c r="L650" s="16"/>
    </row>
    <row r="651" customFormat="false" ht="12.75" hidden="false" customHeight="false" outlineLevel="0" collapsed="false">
      <c r="B651" s="16"/>
      <c r="C651" s="16"/>
      <c r="D651" s="16"/>
      <c r="E651" s="16"/>
      <c r="F651" s="16"/>
      <c r="G651" s="16"/>
      <c r="H651" s="16"/>
      <c r="I651" s="16"/>
      <c r="J651" s="16"/>
      <c r="K651" s="16"/>
      <c r="L651" s="16"/>
    </row>
    <row r="652" customFormat="false" ht="12.75" hidden="false" customHeight="false" outlineLevel="0" collapsed="false">
      <c r="B652" s="16"/>
      <c r="C652" s="16"/>
      <c r="D652" s="16"/>
      <c r="E652" s="16"/>
      <c r="F652" s="16"/>
      <c r="G652" s="16"/>
      <c r="H652" s="16"/>
      <c r="I652" s="16"/>
      <c r="J652" s="16"/>
      <c r="K652" s="16"/>
      <c r="L652" s="16"/>
    </row>
    <row r="653" customFormat="false" ht="12.75" hidden="false" customHeight="false" outlineLevel="0" collapsed="false">
      <c r="B653" s="16"/>
      <c r="C653" s="16"/>
      <c r="D653" s="16"/>
      <c r="E653" s="16"/>
      <c r="F653" s="16"/>
      <c r="G653" s="16"/>
      <c r="H653" s="16"/>
      <c r="I653" s="16"/>
      <c r="J653" s="16"/>
      <c r="K653" s="16"/>
      <c r="L653" s="16"/>
    </row>
    <row r="654" customFormat="false" ht="12.75" hidden="false" customHeight="false" outlineLevel="0" collapsed="false">
      <c r="B654" s="16"/>
      <c r="C654" s="16"/>
      <c r="D654" s="16"/>
      <c r="E654" s="16"/>
      <c r="F654" s="16"/>
      <c r="G654" s="16"/>
      <c r="H654" s="16"/>
      <c r="I654" s="16"/>
      <c r="J654" s="16"/>
      <c r="K654" s="16"/>
      <c r="L654" s="16"/>
    </row>
    <row r="655" customFormat="false" ht="12.75" hidden="false" customHeight="false" outlineLevel="0" collapsed="false">
      <c r="B655" s="16"/>
      <c r="C655" s="16"/>
      <c r="D655" s="16"/>
      <c r="E655" s="16"/>
      <c r="F655" s="16"/>
      <c r="G655" s="16"/>
      <c r="H655" s="16"/>
      <c r="I655" s="16"/>
      <c r="J655" s="16"/>
      <c r="K655" s="16"/>
      <c r="L655" s="16"/>
    </row>
    <row r="656" customFormat="false" ht="12.75" hidden="false" customHeight="false" outlineLevel="0" collapsed="false">
      <c r="B656" s="16"/>
      <c r="C656" s="16"/>
      <c r="D656" s="16"/>
      <c r="E656" s="16"/>
      <c r="F656" s="16"/>
      <c r="G656" s="16"/>
      <c r="H656" s="16"/>
      <c r="I656" s="16"/>
      <c r="J656" s="16"/>
      <c r="K656" s="16"/>
      <c r="L656" s="16"/>
    </row>
    <row r="657" customFormat="false" ht="12.75" hidden="false" customHeight="false" outlineLevel="0" collapsed="false">
      <c r="B657" s="16"/>
      <c r="C657" s="16"/>
      <c r="D657" s="16"/>
      <c r="E657" s="16"/>
      <c r="F657" s="16"/>
      <c r="G657" s="16"/>
      <c r="H657" s="16"/>
      <c r="I657" s="16"/>
      <c r="J657" s="16"/>
      <c r="K657" s="16"/>
      <c r="L657" s="16"/>
    </row>
    <row r="658" customFormat="false" ht="12.75" hidden="false" customHeight="false" outlineLevel="0" collapsed="false">
      <c r="B658" s="16"/>
      <c r="C658" s="16"/>
      <c r="D658" s="16"/>
      <c r="E658" s="16"/>
      <c r="F658" s="16"/>
      <c r="G658" s="16"/>
      <c r="H658" s="16"/>
      <c r="I658" s="16"/>
      <c r="J658" s="16"/>
      <c r="K658" s="16"/>
      <c r="L658" s="16"/>
    </row>
    <row r="659" customFormat="false" ht="12.75" hidden="false" customHeight="false" outlineLevel="0" collapsed="false">
      <c r="B659" s="16"/>
      <c r="C659" s="16"/>
      <c r="D659" s="16"/>
      <c r="E659" s="16"/>
      <c r="F659" s="16"/>
      <c r="G659" s="16"/>
      <c r="H659" s="16"/>
      <c r="I659" s="16"/>
      <c r="J659" s="16"/>
      <c r="K659" s="16"/>
      <c r="L659" s="16"/>
    </row>
    <row r="660" customFormat="false" ht="12.75" hidden="false" customHeight="false" outlineLevel="0" collapsed="false">
      <c r="B660" s="16"/>
      <c r="C660" s="16"/>
      <c r="D660" s="16"/>
      <c r="E660" s="16"/>
      <c r="F660" s="16"/>
      <c r="G660" s="16"/>
      <c r="H660" s="16"/>
      <c r="I660" s="16"/>
      <c r="J660" s="16"/>
      <c r="K660" s="16"/>
      <c r="L660" s="16"/>
    </row>
    <row r="661" customFormat="false" ht="12.75" hidden="false" customHeight="false" outlineLevel="0" collapsed="false">
      <c r="B661" s="16"/>
      <c r="C661" s="16"/>
      <c r="D661" s="16"/>
      <c r="E661" s="16"/>
      <c r="F661" s="16"/>
      <c r="G661" s="16"/>
      <c r="H661" s="16"/>
      <c r="I661" s="16"/>
      <c r="J661" s="16"/>
      <c r="K661" s="16"/>
      <c r="L661" s="16"/>
    </row>
    <row r="662" customFormat="false" ht="12.75" hidden="false" customHeight="false" outlineLevel="0" collapsed="false">
      <c r="B662" s="16"/>
      <c r="C662" s="16"/>
      <c r="D662" s="16"/>
      <c r="E662" s="16"/>
      <c r="F662" s="16"/>
      <c r="G662" s="16"/>
      <c r="H662" s="16"/>
      <c r="I662" s="16"/>
      <c r="J662" s="16"/>
      <c r="K662" s="16"/>
      <c r="L662" s="16"/>
    </row>
    <row r="663" customFormat="false" ht="12.75" hidden="false" customHeight="false" outlineLevel="0" collapsed="false">
      <c r="B663" s="16"/>
      <c r="C663" s="16"/>
      <c r="D663" s="16"/>
      <c r="E663" s="16"/>
      <c r="F663" s="16"/>
      <c r="G663" s="16"/>
      <c r="H663" s="16"/>
      <c r="I663" s="16"/>
      <c r="J663" s="16"/>
      <c r="K663" s="16"/>
      <c r="L663" s="16"/>
    </row>
    <row r="664" customFormat="false" ht="12.75" hidden="false" customHeight="false" outlineLevel="0" collapsed="false">
      <c r="B664" s="16"/>
      <c r="C664" s="16"/>
      <c r="D664" s="16"/>
      <c r="E664" s="16"/>
      <c r="F664" s="16"/>
      <c r="G664" s="16"/>
      <c r="H664" s="16"/>
      <c r="I664" s="16"/>
      <c r="J664" s="16"/>
      <c r="K664" s="16"/>
      <c r="L664" s="16"/>
    </row>
    <row r="665" customFormat="false" ht="12.75" hidden="false" customHeight="false" outlineLevel="0" collapsed="false">
      <c r="B665" s="16"/>
      <c r="C665" s="16"/>
      <c r="D665" s="16"/>
      <c r="E665" s="16"/>
      <c r="F665" s="16"/>
      <c r="G665" s="16"/>
      <c r="H665" s="16"/>
      <c r="I665" s="16"/>
      <c r="J665" s="16"/>
      <c r="K665" s="16"/>
      <c r="L665" s="16"/>
    </row>
    <row r="666" customFormat="false" ht="12.75" hidden="false" customHeight="false" outlineLevel="0" collapsed="false">
      <c r="B666" s="16"/>
      <c r="C666" s="16"/>
      <c r="D666" s="16"/>
      <c r="E666" s="16"/>
      <c r="F666" s="16"/>
      <c r="G666" s="16"/>
      <c r="H666" s="16"/>
      <c r="I666" s="16"/>
      <c r="J666" s="16"/>
      <c r="K666" s="16"/>
      <c r="L666" s="16"/>
    </row>
    <row r="667" customFormat="false" ht="12.75" hidden="false" customHeight="false" outlineLevel="0" collapsed="false">
      <c r="B667" s="16"/>
      <c r="C667" s="16"/>
      <c r="D667" s="16"/>
      <c r="E667" s="16"/>
      <c r="F667" s="16"/>
      <c r="G667" s="16"/>
      <c r="H667" s="16"/>
      <c r="I667" s="16"/>
      <c r="J667" s="16"/>
      <c r="K667" s="16"/>
      <c r="L667" s="16"/>
    </row>
    <row r="668" customFormat="false" ht="12.75" hidden="false" customHeight="false" outlineLevel="0" collapsed="false">
      <c r="B668" s="16"/>
      <c r="C668" s="16"/>
      <c r="D668" s="16"/>
      <c r="E668" s="16"/>
      <c r="F668" s="16"/>
      <c r="G668" s="16"/>
      <c r="H668" s="16"/>
      <c r="I668" s="16"/>
      <c r="J668" s="16"/>
      <c r="K668" s="16"/>
      <c r="L668" s="16"/>
    </row>
    <row r="669" customFormat="false" ht="12.75" hidden="false" customHeight="false" outlineLevel="0" collapsed="false">
      <c r="B669" s="16"/>
      <c r="C669" s="16"/>
      <c r="D669" s="16"/>
      <c r="E669" s="16"/>
      <c r="F669" s="16"/>
      <c r="G669" s="16"/>
      <c r="H669" s="16"/>
      <c r="I669" s="16"/>
      <c r="J669" s="16"/>
      <c r="K669" s="16"/>
      <c r="L669" s="16"/>
    </row>
    <row r="670" customFormat="false" ht="12.75" hidden="false" customHeight="false" outlineLevel="0" collapsed="false">
      <c r="B670" s="16"/>
      <c r="C670" s="16"/>
      <c r="D670" s="16"/>
      <c r="E670" s="16"/>
      <c r="F670" s="16"/>
      <c r="G670" s="16"/>
      <c r="H670" s="16"/>
      <c r="I670" s="16"/>
      <c r="J670" s="16"/>
      <c r="K670" s="16"/>
      <c r="L670" s="16"/>
    </row>
    <row r="671" customFormat="false" ht="12.75" hidden="false" customHeight="false" outlineLevel="0" collapsed="false">
      <c r="B671" s="16"/>
      <c r="C671" s="16"/>
      <c r="D671" s="16"/>
      <c r="E671" s="16"/>
      <c r="F671" s="16"/>
      <c r="G671" s="16"/>
      <c r="H671" s="16"/>
      <c r="I671" s="16"/>
      <c r="J671" s="16"/>
      <c r="K671" s="16"/>
      <c r="L671" s="16"/>
    </row>
    <row r="672" customFormat="false" ht="12.75" hidden="false" customHeight="false" outlineLevel="0" collapsed="false">
      <c r="B672" s="16"/>
      <c r="C672" s="16"/>
      <c r="D672" s="16"/>
      <c r="E672" s="16"/>
      <c r="F672" s="16"/>
      <c r="G672" s="16"/>
      <c r="H672" s="16"/>
      <c r="I672" s="16"/>
      <c r="J672" s="16"/>
      <c r="K672" s="16"/>
      <c r="L672" s="16"/>
    </row>
    <row r="673" customFormat="false" ht="12.75" hidden="false" customHeight="false" outlineLevel="0" collapsed="false">
      <c r="B673" s="16"/>
      <c r="C673" s="16"/>
      <c r="D673" s="16"/>
      <c r="E673" s="16"/>
      <c r="F673" s="16"/>
      <c r="G673" s="16"/>
      <c r="H673" s="16"/>
      <c r="I673" s="16"/>
      <c r="J673" s="16"/>
      <c r="K673" s="16"/>
      <c r="L673" s="16"/>
    </row>
    <row r="674" customFormat="false" ht="12.75" hidden="false" customHeight="false" outlineLevel="0" collapsed="false">
      <c r="B674" s="16"/>
      <c r="C674" s="16"/>
      <c r="D674" s="16"/>
      <c r="E674" s="16"/>
      <c r="F674" s="16"/>
      <c r="G674" s="16"/>
      <c r="H674" s="16"/>
      <c r="I674" s="16"/>
      <c r="J674" s="16"/>
      <c r="K674" s="16"/>
      <c r="L674" s="16"/>
    </row>
    <row r="675" customFormat="false" ht="12.75" hidden="false" customHeight="false" outlineLevel="0" collapsed="false">
      <c r="B675" s="16"/>
      <c r="C675" s="16"/>
      <c r="D675" s="16"/>
      <c r="E675" s="16"/>
      <c r="F675" s="16"/>
      <c r="G675" s="16"/>
      <c r="H675" s="16"/>
      <c r="I675" s="16"/>
      <c r="J675" s="16"/>
      <c r="K675" s="16"/>
      <c r="L675" s="16"/>
    </row>
    <row r="676" customFormat="false" ht="12.75" hidden="false" customHeight="false" outlineLevel="0" collapsed="false">
      <c r="B676" s="16"/>
      <c r="C676" s="16"/>
      <c r="D676" s="16"/>
      <c r="E676" s="16"/>
      <c r="F676" s="16"/>
      <c r="G676" s="16"/>
      <c r="H676" s="16"/>
      <c r="I676" s="16"/>
      <c r="J676" s="16"/>
      <c r="K676" s="16"/>
      <c r="L676" s="16"/>
    </row>
    <row r="677" customFormat="false" ht="12.75" hidden="false" customHeight="false" outlineLevel="0" collapsed="false">
      <c r="B677" s="16"/>
      <c r="C677" s="16"/>
      <c r="D677" s="16"/>
      <c r="E677" s="16"/>
      <c r="F677" s="16"/>
      <c r="G677" s="16"/>
      <c r="H677" s="16"/>
      <c r="I677" s="16"/>
      <c r="J677" s="16"/>
      <c r="K677" s="16"/>
      <c r="L677" s="16"/>
    </row>
    <row r="678" customFormat="false" ht="12.75" hidden="false" customHeight="false" outlineLevel="0" collapsed="false">
      <c r="B678" s="16"/>
      <c r="C678" s="16"/>
      <c r="D678" s="16"/>
      <c r="E678" s="16"/>
      <c r="F678" s="16"/>
      <c r="G678" s="16"/>
      <c r="H678" s="16"/>
      <c r="I678" s="16"/>
      <c r="J678" s="16"/>
      <c r="K678" s="16"/>
      <c r="L678" s="16"/>
    </row>
    <row r="679" customFormat="false" ht="12.75" hidden="false" customHeight="false" outlineLevel="0" collapsed="false">
      <c r="B679" s="16"/>
      <c r="C679" s="16"/>
      <c r="D679" s="16"/>
      <c r="E679" s="16"/>
      <c r="F679" s="16"/>
      <c r="G679" s="16"/>
      <c r="H679" s="16"/>
      <c r="I679" s="16"/>
      <c r="J679" s="16"/>
      <c r="K679" s="16"/>
      <c r="L679" s="16"/>
    </row>
    <row r="680" customFormat="false" ht="12.75" hidden="false" customHeight="false" outlineLevel="0" collapsed="false">
      <c r="B680" s="16"/>
      <c r="C680" s="16"/>
      <c r="D680" s="16"/>
      <c r="E680" s="16"/>
      <c r="F680" s="16"/>
      <c r="G680" s="16"/>
      <c r="H680" s="16"/>
      <c r="I680" s="16"/>
      <c r="J680" s="16"/>
      <c r="K680" s="16"/>
      <c r="L680" s="16"/>
    </row>
    <row r="681" customFormat="false" ht="12.75" hidden="false" customHeight="false" outlineLevel="0" collapsed="false">
      <c r="B681" s="16"/>
      <c r="C681" s="16"/>
      <c r="D681" s="16"/>
      <c r="E681" s="16"/>
      <c r="F681" s="16"/>
      <c r="G681" s="16"/>
      <c r="H681" s="16"/>
      <c r="I681" s="16"/>
      <c r="J681" s="16"/>
      <c r="K681" s="16"/>
      <c r="L681" s="16"/>
    </row>
    <row r="682" customFormat="false" ht="12.75" hidden="false" customHeight="false" outlineLevel="0" collapsed="false">
      <c r="B682" s="16"/>
      <c r="C682" s="16"/>
      <c r="D682" s="16"/>
      <c r="E682" s="16"/>
      <c r="F682" s="16"/>
      <c r="G682" s="16"/>
      <c r="H682" s="16"/>
      <c r="I682" s="16"/>
      <c r="J682" s="16"/>
      <c r="K682" s="16"/>
      <c r="L682" s="16"/>
    </row>
    <row r="683" customFormat="false" ht="12.75" hidden="false" customHeight="false" outlineLevel="0" collapsed="false">
      <c r="B683" s="16"/>
      <c r="C683" s="16"/>
      <c r="D683" s="16"/>
      <c r="E683" s="16"/>
      <c r="F683" s="16"/>
      <c r="G683" s="16"/>
      <c r="H683" s="16"/>
      <c r="I683" s="16"/>
      <c r="J683" s="16"/>
      <c r="K683" s="16"/>
      <c r="L683" s="16"/>
    </row>
    <row r="684" customFormat="false" ht="12.75" hidden="false" customHeight="false" outlineLevel="0" collapsed="false">
      <c r="B684" s="16"/>
      <c r="C684" s="16"/>
      <c r="D684" s="16"/>
      <c r="E684" s="16"/>
      <c r="F684" s="16"/>
      <c r="G684" s="16"/>
      <c r="H684" s="16"/>
      <c r="I684" s="16"/>
      <c r="J684" s="16"/>
      <c r="K684" s="16"/>
      <c r="L684" s="16"/>
    </row>
    <row r="685" customFormat="false" ht="12.75" hidden="false" customHeight="false" outlineLevel="0" collapsed="false">
      <c r="B685" s="16"/>
      <c r="C685" s="16"/>
      <c r="D685" s="16"/>
      <c r="E685" s="16"/>
      <c r="F685" s="16"/>
      <c r="G685" s="16"/>
      <c r="H685" s="16"/>
      <c r="I685" s="16"/>
      <c r="J685" s="16"/>
      <c r="K685" s="16"/>
      <c r="L685" s="16"/>
    </row>
    <row r="686" customFormat="false" ht="12.75" hidden="false" customHeight="false" outlineLevel="0" collapsed="false">
      <c r="B686" s="16"/>
      <c r="C686" s="16"/>
      <c r="D686" s="16"/>
      <c r="E686" s="16"/>
      <c r="F686" s="16"/>
      <c r="G686" s="16"/>
      <c r="H686" s="16"/>
      <c r="I686" s="16"/>
      <c r="J686" s="16"/>
      <c r="K686" s="16"/>
      <c r="L686" s="16"/>
    </row>
    <row r="687" customFormat="false" ht="12.75" hidden="false" customHeight="false" outlineLevel="0" collapsed="false">
      <c r="B687" s="16"/>
      <c r="C687" s="16"/>
      <c r="D687" s="16"/>
      <c r="E687" s="16"/>
      <c r="F687" s="16"/>
      <c r="G687" s="16"/>
      <c r="H687" s="16"/>
      <c r="I687" s="16"/>
      <c r="J687" s="16"/>
      <c r="K687" s="16"/>
      <c r="L687" s="16"/>
    </row>
    <row r="688" customFormat="false" ht="12.75" hidden="false" customHeight="false" outlineLevel="0" collapsed="false">
      <c r="B688" s="16"/>
      <c r="C688" s="16"/>
      <c r="D688" s="16"/>
      <c r="E688" s="16"/>
      <c r="F688" s="16"/>
      <c r="G688" s="16"/>
      <c r="H688" s="16"/>
      <c r="I688" s="16"/>
      <c r="J688" s="16"/>
      <c r="K688" s="16"/>
      <c r="L688" s="16"/>
    </row>
    <row r="689" customFormat="false" ht="12.75" hidden="false" customHeight="false" outlineLevel="0" collapsed="false">
      <c r="B689" s="16"/>
      <c r="C689" s="16"/>
      <c r="D689" s="16"/>
      <c r="E689" s="16"/>
      <c r="F689" s="16"/>
      <c r="G689" s="16"/>
      <c r="H689" s="16"/>
      <c r="I689" s="16"/>
      <c r="J689" s="16"/>
      <c r="K689" s="16"/>
      <c r="L689" s="16"/>
    </row>
    <row r="690" customFormat="false" ht="12.75" hidden="false" customHeight="false" outlineLevel="0" collapsed="false">
      <c r="B690" s="16"/>
      <c r="C690" s="16"/>
      <c r="D690" s="16"/>
      <c r="E690" s="16"/>
      <c r="F690" s="16"/>
      <c r="G690" s="16"/>
      <c r="H690" s="16"/>
      <c r="I690" s="16"/>
      <c r="J690" s="16"/>
      <c r="K690" s="16"/>
      <c r="L690" s="16"/>
    </row>
    <row r="691" customFormat="false" ht="12.75" hidden="false" customHeight="false" outlineLevel="0" collapsed="false">
      <c r="B691" s="16"/>
      <c r="C691" s="16"/>
      <c r="D691" s="16"/>
      <c r="E691" s="16"/>
      <c r="F691" s="16"/>
      <c r="G691" s="16"/>
      <c r="H691" s="16"/>
      <c r="I691" s="16"/>
      <c r="J691" s="16"/>
      <c r="K691" s="16"/>
      <c r="L691" s="16"/>
    </row>
    <row r="692" customFormat="false" ht="12.75" hidden="false" customHeight="false" outlineLevel="0" collapsed="false">
      <c r="B692" s="16"/>
      <c r="C692" s="16"/>
      <c r="D692" s="16"/>
      <c r="E692" s="16"/>
      <c r="F692" s="16"/>
      <c r="G692" s="16"/>
      <c r="H692" s="16"/>
      <c r="I692" s="16"/>
      <c r="J692" s="16"/>
      <c r="K692" s="16"/>
      <c r="L692" s="16"/>
    </row>
    <row r="693" customFormat="false" ht="12.75" hidden="false" customHeight="false" outlineLevel="0" collapsed="false">
      <c r="B693" s="16"/>
      <c r="C693" s="16"/>
      <c r="D693" s="16"/>
      <c r="E693" s="16"/>
      <c r="F693" s="16"/>
      <c r="G693" s="16"/>
      <c r="H693" s="16"/>
      <c r="I693" s="16"/>
      <c r="J693" s="16"/>
      <c r="K693" s="16"/>
      <c r="L693" s="16"/>
    </row>
    <row r="694" customFormat="false" ht="12.75" hidden="false" customHeight="false" outlineLevel="0" collapsed="false">
      <c r="B694" s="16"/>
      <c r="C694" s="16"/>
      <c r="D694" s="16"/>
      <c r="E694" s="16"/>
      <c r="F694" s="16"/>
      <c r="G694" s="16"/>
      <c r="H694" s="16"/>
      <c r="I694" s="16"/>
      <c r="J694" s="16"/>
      <c r="K694" s="16"/>
      <c r="L694" s="16"/>
    </row>
    <row r="695" customFormat="false" ht="12.75" hidden="false" customHeight="false" outlineLevel="0" collapsed="false">
      <c r="B695" s="16"/>
      <c r="C695" s="16"/>
      <c r="D695" s="16"/>
      <c r="E695" s="16"/>
      <c r="F695" s="16"/>
      <c r="G695" s="16"/>
      <c r="H695" s="16"/>
      <c r="I695" s="16"/>
      <c r="J695" s="16"/>
      <c r="K695" s="16"/>
      <c r="L695" s="16"/>
    </row>
    <row r="696" customFormat="false" ht="12.75" hidden="false" customHeight="false" outlineLevel="0" collapsed="false">
      <c r="B696" s="16"/>
      <c r="C696" s="16"/>
      <c r="D696" s="16"/>
      <c r="E696" s="16"/>
      <c r="F696" s="16"/>
      <c r="G696" s="16"/>
      <c r="H696" s="16"/>
      <c r="I696" s="16"/>
      <c r="J696" s="16"/>
      <c r="K696" s="16"/>
      <c r="L696" s="16"/>
    </row>
    <row r="697" customFormat="false" ht="12.75" hidden="false" customHeight="false" outlineLevel="0" collapsed="false">
      <c r="B697" s="16"/>
      <c r="C697" s="16"/>
      <c r="D697" s="16"/>
      <c r="E697" s="16"/>
      <c r="F697" s="16"/>
      <c r="G697" s="16"/>
      <c r="H697" s="16"/>
      <c r="I697" s="16"/>
      <c r="J697" s="16"/>
      <c r="K697" s="16"/>
      <c r="L697" s="16"/>
    </row>
    <row r="698" customFormat="false" ht="12.75" hidden="false" customHeight="false" outlineLevel="0" collapsed="false">
      <c r="B698" s="16"/>
      <c r="C698" s="16"/>
      <c r="D698" s="16"/>
      <c r="E698" s="16"/>
      <c r="F698" s="16"/>
      <c r="G698" s="16"/>
      <c r="H698" s="16"/>
      <c r="I698" s="16"/>
      <c r="J698" s="16"/>
      <c r="K698" s="16"/>
      <c r="L698" s="16"/>
    </row>
    <row r="699" customFormat="false" ht="12.75" hidden="false" customHeight="false" outlineLevel="0" collapsed="false">
      <c r="B699" s="16"/>
      <c r="C699" s="16"/>
      <c r="D699" s="16"/>
      <c r="E699" s="16"/>
      <c r="F699" s="16"/>
      <c r="G699" s="16"/>
      <c r="H699" s="16"/>
      <c r="I699" s="16"/>
      <c r="J699" s="16"/>
      <c r="K699" s="16"/>
      <c r="L699" s="16"/>
    </row>
    <row r="700" customFormat="false" ht="12.75" hidden="false" customHeight="false" outlineLevel="0" collapsed="false">
      <c r="B700" s="16"/>
      <c r="C700" s="16"/>
      <c r="D700" s="16"/>
      <c r="E700" s="16"/>
      <c r="F700" s="16"/>
      <c r="G700" s="16"/>
      <c r="H700" s="16"/>
      <c r="I700" s="16"/>
      <c r="J700" s="16"/>
      <c r="K700" s="16"/>
      <c r="L700" s="16"/>
    </row>
    <row r="701" customFormat="false" ht="12.75" hidden="false" customHeight="false" outlineLevel="0" collapsed="false">
      <c r="B701" s="16"/>
      <c r="C701" s="16"/>
      <c r="D701" s="16"/>
      <c r="E701" s="16"/>
      <c r="F701" s="16"/>
      <c r="G701" s="16"/>
      <c r="H701" s="16"/>
      <c r="I701" s="16"/>
      <c r="J701" s="16"/>
      <c r="K701" s="16"/>
      <c r="L701" s="16"/>
    </row>
    <row r="702" customFormat="false" ht="12.75" hidden="false" customHeight="false" outlineLevel="0" collapsed="false">
      <c r="B702" s="16"/>
      <c r="C702" s="16"/>
      <c r="D702" s="16"/>
      <c r="E702" s="16"/>
      <c r="F702" s="16"/>
      <c r="G702" s="16"/>
      <c r="H702" s="16"/>
      <c r="I702" s="16"/>
      <c r="J702" s="16"/>
      <c r="K702" s="16"/>
      <c r="L702" s="16"/>
    </row>
    <row r="703" customFormat="false" ht="12.75" hidden="false" customHeight="false" outlineLevel="0" collapsed="false">
      <c r="B703" s="16"/>
      <c r="C703" s="16"/>
      <c r="D703" s="16"/>
      <c r="E703" s="16"/>
      <c r="F703" s="16"/>
      <c r="G703" s="16"/>
      <c r="H703" s="16"/>
      <c r="I703" s="16"/>
      <c r="J703" s="16"/>
      <c r="K703" s="16"/>
      <c r="L703" s="16"/>
    </row>
    <row r="704" customFormat="false" ht="12.75" hidden="false" customHeight="false" outlineLevel="0" collapsed="false">
      <c r="B704" s="16"/>
      <c r="C704" s="16"/>
      <c r="D704" s="16"/>
      <c r="E704" s="16"/>
      <c r="F704" s="16"/>
      <c r="G704" s="16"/>
      <c r="H704" s="16"/>
      <c r="I704" s="16"/>
      <c r="J704" s="16"/>
      <c r="K704" s="16"/>
      <c r="L704" s="16"/>
    </row>
    <row r="705" customFormat="false" ht="12.75" hidden="false" customHeight="false" outlineLevel="0" collapsed="false">
      <c r="B705" s="16"/>
      <c r="C705" s="16"/>
      <c r="D705" s="16"/>
      <c r="E705" s="16"/>
      <c r="F705" s="16"/>
      <c r="G705" s="16"/>
      <c r="H705" s="16"/>
      <c r="I705" s="16"/>
      <c r="J705" s="16"/>
      <c r="K705" s="16"/>
      <c r="L705" s="16"/>
    </row>
    <row r="706" customFormat="false" ht="12.75" hidden="false" customHeight="false" outlineLevel="0" collapsed="false">
      <c r="B706" s="16"/>
      <c r="C706" s="16"/>
      <c r="D706" s="16"/>
      <c r="E706" s="16"/>
      <c r="F706" s="16"/>
      <c r="G706" s="16"/>
      <c r="H706" s="16"/>
      <c r="I706" s="16"/>
      <c r="J706" s="16"/>
      <c r="K706" s="16"/>
      <c r="L706" s="16"/>
    </row>
    <row r="707" customFormat="false" ht="12.75" hidden="false" customHeight="false" outlineLevel="0" collapsed="false">
      <c r="B707" s="16"/>
      <c r="C707" s="16"/>
      <c r="D707" s="16"/>
      <c r="E707" s="16"/>
      <c r="F707" s="16"/>
      <c r="G707" s="16"/>
      <c r="H707" s="16"/>
      <c r="I707" s="16"/>
      <c r="J707" s="16"/>
      <c r="K707" s="16"/>
      <c r="L707" s="16"/>
    </row>
    <row r="708" customFormat="false" ht="12.75" hidden="false" customHeight="false" outlineLevel="0" collapsed="false">
      <c r="B708" s="16"/>
      <c r="C708" s="16"/>
      <c r="D708" s="16"/>
      <c r="E708" s="16"/>
      <c r="F708" s="16"/>
      <c r="G708" s="16"/>
      <c r="H708" s="16"/>
      <c r="I708" s="16"/>
      <c r="J708" s="16"/>
      <c r="K708" s="16"/>
      <c r="L708" s="16"/>
    </row>
    <row r="709" customFormat="false" ht="12.75" hidden="false" customHeight="false" outlineLevel="0" collapsed="false">
      <c r="B709" s="16"/>
      <c r="C709" s="16"/>
      <c r="D709" s="16"/>
      <c r="E709" s="16"/>
      <c r="F709" s="16"/>
      <c r="G709" s="16"/>
      <c r="H709" s="16"/>
      <c r="I709" s="16"/>
      <c r="J709" s="16"/>
      <c r="K709" s="16"/>
      <c r="L709" s="16"/>
    </row>
    <row r="710" customFormat="false" ht="12.75" hidden="false" customHeight="false" outlineLevel="0" collapsed="false">
      <c r="B710" s="16"/>
      <c r="C710" s="16"/>
      <c r="D710" s="16"/>
      <c r="E710" s="16"/>
      <c r="F710" s="16"/>
      <c r="G710" s="16"/>
      <c r="H710" s="16"/>
      <c r="I710" s="16"/>
      <c r="J710" s="16"/>
      <c r="K710" s="16"/>
      <c r="L710" s="16"/>
    </row>
    <row r="711" customFormat="false" ht="12.75" hidden="false" customHeight="false" outlineLevel="0" collapsed="false">
      <c r="B711" s="16"/>
      <c r="C711" s="16"/>
      <c r="D711" s="16"/>
      <c r="E711" s="16"/>
      <c r="F711" s="16"/>
      <c r="G711" s="16"/>
      <c r="H711" s="16"/>
      <c r="I711" s="16"/>
      <c r="J711" s="16"/>
      <c r="K711" s="16"/>
      <c r="L711" s="16"/>
    </row>
    <row r="712" customFormat="false" ht="12.75" hidden="false" customHeight="false" outlineLevel="0" collapsed="false">
      <c r="B712" s="16"/>
      <c r="C712" s="16"/>
      <c r="D712" s="16"/>
      <c r="E712" s="16"/>
      <c r="F712" s="16"/>
      <c r="G712" s="16"/>
      <c r="H712" s="16"/>
      <c r="I712" s="16"/>
      <c r="J712" s="16"/>
      <c r="K712" s="16"/>
      <c r="L712" s="16"/>
    </row>
    <row r="713" customFormat="false" ht="12.75" hidden="false" customHeight="false" outlineLevel="0" collapsed="false">
      <c r="B713" s="16"/>
      <c r="C713" s="16"/>
      <c r="D713" s="16"/>
      <c r="E713" s="16"/>
      <c r="F713" s="16"/>
      <c r="G713" s="16"/>
      <c r="H713" s="16"/>
      <c r="I713" s="16"/>
      <c r="J713" s="16"/>
      <c r="K713" s="16"/>
      <c r="L713" s="16"/>
    </row>
    <row r="714" customFormat="false" ht="12.75" hidden="false" customHeight="false" outlineLevel="0" collapsed="false">
      <c r="B714" s="16"/>
      <c r="C714" s="16"/>
      <c r="D714" s="16"/>
      <c r="E714" s="16"/>
      <c r="F714" s="16"/>
      <c r="G714" s="16"/>
      <c r="H714" s="16"/>
      <c r="I714" s="16"/>
      <c r="J714" s="16"/>
      <c r="K714" s="16"/>
      <c r="L714" s="16"/>
    </row>
    <row r="715" customFormat="false" ht="12.75" hidden="false" customHeight="false" outlineLevel="0" collapsed="false">
      <c r="B715" s="16"/>
      <c r="C715" s="16"/>
      <c r="D715" s="16"/>
      <c r="E715" s="16"/>
      <c r="F715" s="16"/>
      <c r="G715" s="16"/>
      <c r="H715" s="16"/>
      <c r="I715" s="16"/>
      <c r="J715" s="16"/>
      <c r="K715" s="16"/>
      <c r="L715" s="16"/>
    </row>
    <row r="716" customFormat="false" ht="12.75" hidden="false" customHeight="false" outlineLevel="0" collapsed="false">
      <c r="B716" s="16"/>
      <c r="C716" s="16"/>
      <c r="D716" s="16"/>
      <c r="E716" s="16"/>
      <c r="F716" s="16"/>
      <c r="G716" s="16"/>
      <c r="H716" s="16"/>
      <c r="I716" s="16"/>
      <c r="J716" s="16"/>
      <c r="K716" s="16"/>
      <c r="L716" s="16"/>
    </row>
    <row r="717" customFormat="false" ht="12.75" hidden="false" customHeight="false" outlineLevel="0" collapsed="false">
      <c r="B717" s="16"/>
      <c r="C717" s="16"/>
      <c r="D717" s="16"/>
      <c r="E717" s="16"/>
      <c r="F717" s="16"/>
      <c r="G717" s="16"/>
      <c r="H717" s="16"/>
      <c r="I717" s="16"/>
      <c r="J717" s="16"/>
      <c r="K717" s="16"/>
      <c r="L717" s="16"/>
    </row>
    <row r="718" customFormat="false" ht="12.75" hidden="false" customHeight="false" outlineLevel="0" collapsed="false">
      <c r="B718" s="16"/>
      <c r="C718" s="16"/>
      <c r="D718" s="16"/>
      <c r="E718" s="16"/>
      <c r="F718" s="16"/>
      <c r="G718" s="16"/>
      <c r="H718" s="16"/>
      <c r="I718" s="16"/>
      <c r="J718" s="16"/>
      <c r="K718" s="16"/>
      <c r="L718" s="16"/>
    </row>
    <row r="719" customFormat="false" ht="12.75" hidden="false" customHeight="false" outlineLevel="0" collapsed="false">
      <c r="B719" s="16"/>
      <c r="C719" s="16"/>
      <c r="D719" s="16"/>
      <c r="E719" s="16"/>
      <c r="F719" s="16"/>
      <c r="G719" s="16"/>
      <c r="H719" s="16"/>
      <c r="I719" s="16"/>
      <c r="J719" s="16"/>
      <c r="K719" s="16"/>
      <c r="L719" s="16"/>
    </row>
    <row r="720" customFormat="false" ht="12.75" hidden="false" customHeight="false" outlineLevel="0" collapsed="false">
      <c r="B720" s="16"/>
      <c r="C720" s="16"/>
      <c r="D720" s="16"/>
      <c r="E720" s="16"/>
      <c r="F720" s="16"/>
      <c r="G720" s="16"/>
      <c r="H720" s="16"/>
      <c r="I720" s="16"/>
      <c r="J720" s="16"/>
      <c r="K720" s="16"/>
      <c r="L720" s="16"/>
    </row>
    <row r="721" customFormat="false" ht="12.75" hidden="false" customHeight="false" outlineLevel="0" collapsed="false">
      <c r="B721" s="16"/>
      <c r="C721" s="16"/>
      <c r="D721" s="16"/>
      <c r="E721" s="16"/>
      <c r="F721" s="16"/>
      <c r="G721" s="16"/>
      <c r="H721" s="16"/>
      <c r="I721" s="16"/>
      <c r="J721" s="16"/>
      <c r="K721" s="16"/>
      <c r="L721" s="16"/>
    </row>
    <row r="722" customFormat="false" ht="12.75" hidden="false" customHeight="false" outlineLevel="0" collapsed="false">
      <c r="B722" s="16"/>
      <c r="C722" s="16"/>
      <c r="D722" s="16"/>
      <c r="E722" s="16"/>
      <c r="F722" s="16"/>
      <c r="G722" s="16"/>
      <c r="H722" s="16"/>
      <c r="I722" s="16"/>
      <c r="J722" s="16"/>
      <c r="K722" s="16"/>
      <c r="L722" s="16"/>
    </row>
    <row r="723" customFormat="false" ht="12.75" hidden="false" customHeight="false" outlineLevel="0" collapsed="false">
      <c r="B723" s="16"/>
      <c r="C723" s="16"/>
      <c r="D723" s="16"/>
      <c r="E723" s="16"/>
      <c r="F723" s="16"/>
      <c r="G723" s="16"/>
      <c r="H723" s="16"/>
      <c r="I723" s="16"/>
      <c r="J723" s="16"/>
      <c r="K723" s="16"/>
      <c r="L723" s="16"/>
    </row>
    <row r="724" customFormat="false" ht="12.75" hidden="false" customHeight="false" outlineLevel="0" collapsed="false">
      <c r="B724" s="16"/>
      <c r="C724" s="16"/>
      <c r="D724" s="16"/>
      <c r="E724" s="16"/>
      <c r="F724" s="16"/>
      <c r="G724" s="16"/>
      <c r="H724" s="16"/>
      <c r="I724" s="16"/>
      <c r="J724" s="16"/>
      <c r="K724" s="16"/>
      <c r="L724" s="16"/>
    </row>
    <row r="725" customFormat="false" ht="12.75" hidden="false" customHeight="false" outlineLevel="0" collapsed="false">
      <c r="B725" s="16"/>
      <c r="C725" s="16"/>
      <c r="D725" s="16"/>
      <c r="E725" s="16"/>
      <c r="F725" s="16"/>
      <c r="G725" s="16"/>
      <c r="H725" s="16"/>
      <c r="I725" s="16"/>
      <c r="J725" s="16"/>
      <c r="K725" s="16"/>
      <c r="L725" s="16"/>
    </row>
    <row r="726" customFormat="false" ht="12.75" hidden="false" customHeight="false" outlineLevel="0" collapsed="false">
      <c r="B726" s="16"/>
      <c r="C726" s="16"/>
      <c r="D726" s="16"/>
      <c r="E726" s="16"/>
      <c r="F726" s="16"/>
      <c r="G726" s="16"/>
      <c r="H726" s="16"/>
      <c r="I726" s="16"/>
      <c r="J726" s="16"/>
      <c r="K726" s="16"/>
      <c r="L726" s="16"/>
    </row>
    <row r="727" customFormat="false" ht="12.75" hidden="false" customHeight="false" outlineLevel="0" collapsed="false">
      <c r="B727" s="16"/>
      <c r="C727" s="16"/>
      <c r="D727" s="16"/>
      <c r="E727" s="16"/>
      <c r="F727" s="16"/>
      <c r="G727" s="16"/>
      <c r="H727" s="16"/>
      <c r="I727" s="16"/>
      <c r="J727" s="16"/>
      <c r="K727" s="16"/>
      <c r="L727" s="16"/>
    </row>
    <row r="728" customFormat="false" ht="12.75" hidden="false" customHeight="false" outlineLevel="0" collapsed="false">
      <c r="B728" s="16"/>
      <c r="C728" s="16"/>
      <c r="D728" s="16"/>
      <c r="E728" s="16"/>
      <c r="F728" s="16"/>
      <c r="G728" s="16"/>
      <c r="H728" s="16"/>
      <c r="I728" s="16"/>
      <c r="J728" s="16"/>
      <c r="K728" s="16"/>
      <c r="L728" s="16"/>
    </row>
    <row r="729" customFormat="false" ht="12.75" hidden="false" customHeight="false" outlineLevel="0" collapsed="false">
      <c r="B729" s="16"/>
      <c r="C729" s="16"/>
      <c r="D729" s="16"/>
      <c r="E729" s="16"/>
      <c r="F729" s="16"/>
      <c r="G729" s="16"/>
      <c r="H729" s="16"/>
      <c r="I729" s="16"/>
      <c r="J729" s="16"/>
      <c r="K729" s="16"/>
      <c r="L729" s="16"/>
    </row>
    <row r="730" customFormat="false" ht="12.75" hidden="false" customHeight="false" outlineLevel="0" collapsed="false">
      <c r="B730" s="16"/>
      <c r="C730" s="16"/>
      <c r="D730" s="16"/>
      <c r="E730" s="16"/>
      <c r="F730" s="16"/>
      <c r="G730" s="16"/>
      <c r="H730" s="16"/>
      <c r="I730" s="16"/>
      <c r="J730" s="16"/>
      <c r="K730" s="16"/>
      <c r="L730" s="16"/>
    </row>
    <row r="731" customFormat="false" ht="12.75" hidden="false" customHeight="false" outlineLevel="0" collapsed="false">
      <c r="B731" s="16"/>
      <c r="C731" s="16"/>
      <c r="D731" s="16"/>
      <c r="E731" s="16"/>
      <c r="F731" s="16"/>
      <c r="G731" s="16"/>
      <c r="H731" s="16"/>
      <c r="I731" s="16"/>
      <c r="J731" s="16"/>
      <c r="K731" s="16"/>
      <c r="L731" s="16"/>
    </row>
    <row r="732" customFormat="false" ht="12.75" hidden="false" customHeight="false" outlineLevel="0" collapsed="false">
      <c r="B732" s="16"/>
      <c r="C732" s="16"/>
      <c r="D732" s="16"/>
      <c r="E732" s="16"/>
      <c r="F732" s="16"/>
      <c r="G732" s="16"/>
      <c r="H732" s="16"/>
      <c r="I732" s="16"/>
      <c r="J732" s="16"/>
      <c r="K732" s="16"/>
      <c r="L732" s="16"/>
    </row>
    <row r="733" customFormat="false" ht="12.75" hidden="false" customHeight="false" outlineLevel="0" collapsed="false">
      <c r="B733" s="16"/>
      <c r="C733" s="16"/>
      <c r="D733" s="16"/>
      <c r="E733" s="16"/>
      <c r="F733" s="16"/>
      <c r="G733" s="16"/>
      <c r="H733" s="16"/>
      <c r="I733" s="16"/>
      <c r="J733" s="16"/>
      <c r="K733" s="16"/>
      <c r="L733" s="16"/>
    </row>
    <row r="734" customFormat="false" ht="12.75" hidden="false" customHeight="false" outlineLevel="0" collapsed="false">
      <c r="B734" s="16"/>
      <c r="C734" s="16"/>
      <c r="D734" s="16"/>
      <c r="E734" s="16"/>
      <c r="F734" s="16"/>
      <c r="G734" s="16"/>
      <c r="H734" s="16"/>
      <c r="I734" s="16"/>
      <c r="J734" s="16"/>
      <c r="K734" s="16"/>
      <c r="L734" s="16"/>
    </row>
    <row r="735" customFormat="false" ht="12.75" hidden="false" customHeight="false" outlineLevel="0" collapsed="false">
      <c r="B735" s="16"/>
      <c r="C735" s="16"/>
      <c r="D735" s="16"/>
      <c r="E735" s="16"/>
      <c r="F735" s="16"/>
      <c r="G735" s="16"/>
      <c r="H735" s="16"/>
      <c r="I735" s="16"/>
      <c r="J735" s="16"/>
      <c r="K735" s="16"/>
      <c r="L735" s="16"/>
    </row>
    <row r="736" customFormat="false" ht="12.75" hidden="false" customHeight="false" outlineLevel="0" collapsed="false">
      <c r="B736" s="16"/>
      <c r="C736" s="16"/>
      <c r="D736" s="16"/>
      <c r="E736" s="16"/>
      <c r="F736" s="16"/>
      <c r="G736" s="16"/>
      <c r="H736" s="16"/>
      <c r="I736" s="16"/>
      <c r="J736" s="16"/>
      <c r="K736" s="16"/>
      <c r="L736" s="16"/>
    </row>
    <row r="737" customFormat="false" ht="12.75" hidden="false" customHeight="false" outlineLevel="0" collapsed="false">
      <c r="B737" s="16"/>
      <c r="C737" s="16"/>
      <c r="D737" s="16"/>
      <c r="E737" s="16"/>
      <c r="F737" s="16"/>
      <c r="G737" s="16"/>
      <c r="H737" s="16"/>
      <c r="I737" s="16"/>
      <c r="J737" s="16"/>
      <c r="K737" s="16"/>
      <c r="L737" s="16"/>
    </row>
    <row r="738" customFormat="false" ht="12.75" hidden="false" customHeight="false" outlineLevel="0" collapsed="false">
      <c r="B738" s="16"/>
      <c r="C738" s="16"/>
      <c r="D738" s="16"/>
      <c r="E738" s="16"/>
      <c r="F738" s="16"/>
      <c r="G738" s="16"/>
      <c r="H738" s="16"/>
      <c r="I738" s="16"/>
      <c r="J738" s="16"/>
      <c r="K738" s="16"/>
      <c r="L738" s="16"/>
    </row>
    <row r="739" customFormat="false" ht="12.75" hidden="false" customHeight="false" outlineLevel="0" collapsed="false">
      <c r="B739" s="16"/>
      <c r="C739" s="16"/>
      <c r="D739" s="16"/>
      <c r="E739" s="16"/>
      <c r="F739" s="16"/>
      <c r="G739" s="16"/>
      <c r="H739" s="16"/>
      <c r="I739" s="16"/>
      <c r="J739" s="16"/>
      <c r="K739" s="16"/>
      <c r="L739" s="16"/>
    </row>
    <row r="740" customFormat="false" ht="12.75" hidden="false" customHeight="false" outlineLevel="0" collapsed="false">
      <c r="B740" s="16"/>
      <c r="C740" s="16"/>
      <c r="D740" s="16"/>
      <c r="E740" s="16"/>
      <c r="F740" s="16"/>
      <c r="G740" s="16"/>
      <c r="H740" s="16"/>
      <c r="I740" s="16"/>
      <c r="J740" s="16"/>
      <c r="K740" s="16"/>
      <c r="L740" s="16"/>
    </row>
    <row r="741" customFormat="false" ht="12.75" hidden="false" customHeight="false" outlineLevel="0" collapsed="false">
      <c r="B741" s="16"/>
      <c r="C741" s="16"/>
      <c r="D741" s="16"/>
      <c r="E741" s="16"/>
      <c r="F741" s="16"/>
      <c r="G741" s="16"/>
      <c r="H741" s="16"/>
      <c r="I741" s="16"/>
      <c r="J741" s="16"/>
      <c r="K741" s="16"/>
      <c r="L741" s="16"/>
    </row>
    <row r="742" customFormat="false" ht="12.75" hidden="false" customHeight="false" outlineLevel="0" collapsed="false">
      <c r="B742" s="16"/>
      <c r="C742" s="16"/>
      <c r="D742" s="16"/>
      <c r="E742" s="16"/>
      <c r="F742" s="16"/>
      <c r="G742" s="16"/>
      <c r="H742" s="16"/>
      <c r="I742" s="16"/>
      <c r="J742" s="16"/>
      <c r="K742" s="16"/>
      <c r="L742" s="16"/>
    </row>
    <row r="743" customFormat="false" ht="12.75" hidden="false" customHeight="false" outlineLevel="0" collapsed="false">
      <c r="B743" s="16"/>
      <c r="C743" s="16"/>
      <c r="D743" s="16"/>
      <c r="E743" s="16"/>
      <c r="F743" s="16"/>
      <c r="G743" s="16"/>
      <c r="H743" s="16"/>
      <c r="I743" s="16"/>
      <c r="J743" s="16"/>
      <c r="K743" s="16"/>
      <c r="L743" s="16"/>
    </row>
    <row r="744" customFormat="false" ht="12.75" hidden="false" customHeight="false" outlineLevel="0" collapsed="false">
      <c r="B744" s="16"/>
      <c r="C744" s="16"/>
      <c r="D744" s="16"/>
      <c r="E744" s="16"/>
      <c r="F744" s="16"/>
      <c r="G744" s="16"/>
      <c r="H744" s="16"/>
      <c r="I744" s="16"/>
      <c r="J744" s="16"/>
      <c r="K744" s="16"/>
      <c r="L744" s="16"/>
    </row>
    <row r="745" customFormat="false" ht="12.75" hidden="false" customHeight="false" outlineLevel="0" collapsed="false">
      <c r="B745" s="16"/>
      <c r="C745" s="16"/>
      <c r="D745" s="16"/>
      <c r="E745" s="16"/>
      <c r="F745" s="16"/>
      <c r="G745" s="16"/>
      <c r="H745" s="16"/>
      <c r="I745" s="16"/>
      <c r="J745" s="16"/>
      <c r="K745" s="16"/>
      <c r="L745" s="16"/>
    </row>
    <row r="746" customFormat="false" ht="12.75" hidden="false" customHeight="false" outlineLevel="0" collapsed="false">
      <c r="B746" s="16"/>
      <c r="C746" s="16"/>
      <c r="D746" s="16"/>
      <c r="E746" s="16"/>
      <c r="F746" s="16"/>
      <c r="G746" s="16"/>
      <c r="H746" s="16"/>
      <c r="I746" s="16"/>
      <c r="J746" s="16"/>
      <c r="K746" s="16"/>
      <c r="L746" s="16"/>
    </row>
    <row r="747" customFormat="false" ht="12.75" hidden="false" customHeight="false" outlineLevel="0" collapsed="false">
      <c r="B747" s="16"/>
      <c r="C747" s="16"/>
      <c r="D747" s="16"/>
      <c r="E747" s="16"/>
      <c r="F747" s="16"/>
      <c r="G747" s="16"/>
      <c r="H747" s="16"/>
      <c r="I747" s="16"/>
      <c r="J747" s="16"/>
      <c r="K747" s="16"/>
      <c r="L747" s="16"/>
    </row>
    <row r="748" customFormat="false" ht="12.75" hidden="false" customHeight="false" outlineLevel="0" collapsed="false">
      <c r="B748" s="16"/>
      <c r="C748" s="16"/>
      <c r="D748" s="16"/>
      <c r="E748" s="16"/>
      <c r="F748" s="16"/>
      <c r="G748" s="16"/>
      <c r="H748" s="16"/>
      <c r="I748" s="16"/>
      <c r="J748" s="16"/>
      <c r="K748" s="16"/>
      <c r="L748" s="16"/>
    </row>
    <row r="749" customFormat="false" ht="12.75" hidden="false" customHeight="false" outlineLevel="0" collapsed="false">
      <c r="B749" s="16"/>
      <c r="C749" s="16"/>
      <c r="D749" s="16"/>
      <c r="E749" s="16"/>
      <c r="F749" s="16"/>
      <c r="G749" s="16"/>
      <c r="H749" s="16"/>
      <c r="I749" s="16"/>
      <c r="J749" s="16"/>
      <c r="K749" s="16"/>
      <c r="L749" s="16"/>
    </row>
    <row r="750" customFormat="false" ht="12.75" hidden="false" customHeight="false" outlineLevel="0" collapsed="false">
      <c r="B750" s="16"/>
      <c r="C750" s="16"/>
      <c r="D750" s="16"/>
      <c r="E750" s="16"/>
      <c r="F750" s="16"/>
      <c r="G750" s="16"/>
      <c r="H750" s="16"/>
      <c r="I750" s="16"/>
      <c r="J750" s="16"/>
      <c r="K750" s="16"/>
      <c r="L750" s="16"/>
    </row>
    <row r="751" customFormat="false" ht="12.75" hidden="false" customHeight="false" outlineLevel="0" collapsed="false">
      <c r="B751" s="16"/>
      <c r="C751" s="16"/>
      <c r="D751" s="16"/>
      <c r="E751" s="16"/>
      <c r="F751" s="16"/>
      <c r="G751" s="16"/>
      <c r="H751" s="16"/>
      <c r="I751" s="16"/>
      <c r="J751" s="16"/>
      <c r="K751" s="16"/>
      <c r="L751" s="16"/>
    </row>
    <row r="752" customFormat="false" ht="12.75" hidden="false" customHeight="false" outlineLevel="0" collapsed="false">
      <c r="B752" s="16"/>
      <c r="C752" s="16"/>
      <c r="D752" s="16"/>
      <c r="E752" s="16"/>
      <c r="F752" s="16"/>
      <c r="G752" s="16"/>
      <c r="H752" s="16"/>
      <c r="I752" s="16"/>
      <c r="J752" s="16"/>
      <c r="K752" s="16"/>
      <c r="L752" s="16"/>
    </row>
    <row r="753" customFormat="false" ht="12.75" hidden="false" customHeight="false" outlineLevel="0" collapsed="false">
      <c r="B753" s="16"/>
      <c r="C753" s="16"/>
      <c r="D753" s="16"/>
      <c r="E753" s="16"/>
      <c r="F753" s="16"/>
      <c r="G753" s="16"/>
      <c r="H753" s="16"/>
      <c r="I753" s="16"/>
      <c r="J753" s="16"/>
      <c r="K753" s="16"/>
      <c r="L753" s="16"/>
    </row>
    <row r="754" customFormat="false" ht="12.75" hidden="false" customHeight="false" outlineLevel="0" collapsed="false">
      <c r="B754" s="16"/>
      <c r="C754" s="16"/>
      <c r="D754" s="16"/>
      <c r="E754" s="16"/>
      <c r="F754" s="16"/>
      <c r="G754" s="16"/>
      <c r="H754" s="16"/>
      <c r="I754" s="16"/>
      <c r="J754" s="16"/>
      <c r="K754" s="16"/>
      <c r="L754" s="16"/>
    </row>
    <row r="755" customFormat="false" ht="12.75" hidden="false" customHeight="false" outlineLevel="0" collapsed="false">
      <c r="B755" s="16"/>
      <c r="C755" s="16"/>
      <c r="D755" s="16"/>
      <c r="E755" s="16"/>
      <c r="F755" s="16"/>
      <c r="G755" s="16"/>
      <c r="H755" s="16"/>
      <c r="I755" s="16"/>
      <c r="J755" s="16"/>
      <c r="K755" s="16"/>
      <c r="L755" s="16"/>
    </row>
    <row r="756" customFormat="false" ht="12.75" hidden="false" customHeight="false" outlineLevel="0" collapsed="false">
      <c r="B756" s="16"/>
      <c r="C756" s="16"/>
      <c r="D756" s="16"/>
      <c r="E756" s="16"/>
      <c r="F756" s="16"/>
      <c r="G756" s="16"/>
      <c r="H756" s="16"/>
      <c r="I756" s="16"/>
      <c r="J756" s="16"/>
      <c r="K756" s="16"/>
      <c r="L756" s="16"/>
    </row>
    <row r="757" customFormat="false" ht="12.75" hidden="false" customHeight="false" outlineLevel="0" collapsed="false">
      <c r="B757" s="16"/>
      <c r="C757" s="16"/>
      <c r="D757" s="16"/>
      <c r="E757" s="16"/>
      <c r="F757" s="16"/>
      <c r="G757" s="16"/>
      <c r="H757" s="16"/>
      <c r="I757" s="16"/>
      <c r="J757" s="16"/>
      <c r="K757" s="16"/>
      <c r="L757" s="16"/>
    </row>
    <row r="758" customFormat="false" ht="12.75" hidden="false" customHeight="false" outlineLevel="0" collapsed="false">
      <c r="B758" s="16"/>
      <c r="C758" s="16"/>
      <c r="D758" s="16"/>
      <c r="E758" s="16"/>
      <c r="F758" s="16"/>
      <c r="G758" s="16"/>
      <c r="H758" s="16"/>
      <c r="I758" s="16"/>
      <c r="J758" s="16"/>
      <c r="K758" s="16"/>
      <c r="L758" s="16"/>
    </row>
    <row r="759" customFormat="false" ht="12.75" hidden="false" customHeight="false" outlineLevel="0" collapsed="false">
      <c r="B759" s="16"/>
      <c r="C759" s="16"/>
      <c r="D759" s="16"/>
      <c r="E759" s="16"/>
      <c r="F759" s="16"/>
      <c r="G759" s="16"/>
      <c r="H759" s="16"/>
      <c r="I759" s="16"/>
      <c r="J759" s="16"/>
      <c r="K759" s="16"/>
      <c r="L759" s="16"/>
    </row>
    <row r="760" customFormat="false" ht="12.75" hidden="false" customHeight="false" outlineLevel="0" collapsed="false">
      <c r="B760" s="16"/>
      <c r="C760" s="16"/>
      <c r="D760" s="16"/>
      <c r="E760" s="16"/>
      <c r="F760" s="16"/>
      <c r="G760" s="16"/>
      <c r="H760" s="16"/>
      <c r="I760" s="16"/>
      <c r="J760" s="16"/>
      <c r="K760" s="16"/>
      <c r="L760" s="16"/>
    </row>
    <row r="761" customFormat="false" ht="12.75" hidden="false" customHeight="false" outlineLevel="0" collapsed="false">
      <c r="B761" s="16"/>
      <c r="C761" s="16"/>
      <c r="D761" s="16"/>
      <c r="E761" s="16"/>
      <c r="F761" s="16"/>
      <c r="G761" s="16"/>
      <c r="H761" s="16"/>
      <c r="I761" s="16"/>
      <c r="J761" s="16"/>
      <c r="K761" s="16"/>
      <c r="L761" s="16"/>
    </row>
    <row r="762" customFormat="false" ht="12.75" hidden="false" customHeight="false" outlineLevel="0" collapsed="false">
      <c r="B762" s="16"/>
      <c r="C762" s="16"/>
      <c r="D762" s="16"/>
      <c r="E762" s="16"/>
      <c r="F762" s="16"/>
      <c r="G762" s="16"/>
      <c r="H762" s="16"/>
      <c r="I762" s="16"/>
      <c r="J762" s="16"/>
      <c r="K762" s="16"/>
      <c r="L762" s="16"/>
    </row>
  </sheetData>
  <mergeCells count="13">
    <mergeCell ref="A1:F1"/>
    <mergeCell ref="A2:F2"/>
    <mergeCell ref="A3:F3"/>
    <mergeCell ref="C6:F6"/>
    <mergeCell ref="D7:F7"/>
    <mergeCell ref="D8:F8"/>
    <mergeCell ref="C9:F9"/>
    <mergeCell ref="A11:F11"/>
    <mergeCell ref="A14:A15"/>
    <mergeCell ref="B14:B15"/>
    <mergeCell ref="C14:C15"/>
    <mergeCell ref="D14:F14"/>
    <mergeCell ref="A31:C31"/>
  </mergeCells>
  <printOptions headings="false" gridLines="false" gridLinesSet="true" horizontalCentered="false" verticalCentered="false"/>
  <pageMargins left="0.75" right="0.35" top="0.7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34" width="4.41"/>
    <col collapsed="false" customWidth="true" hidden="false" outlineLevel="0" max="3" min="3" style="34" width="2.56"/>
    <col collapsed="false" customWidth="true" hidden="false" outlineLevel="0" max="4" min="4" style="34" width="3.56"/>
    <col collapsed="false" customWidth="true" hidden="false" outlineLevel="0" max="5" min="5" style="34" width="2.99"/>
    <col collapsed="false" customWidth="true" hidden="false" outlineLevel="0" max="6" min="6" style="34" width="4.28"/>
    <col collapsed="false" customWidth="true" hidden="false" outlineLevel="0" max="7" min="7" style="34" width="4.14"/>
    <col collapsed="false" customWidth="true" hidden="false" outlineLevel="0" max="8" min="8" style="34" width="5.13"/>
    <col collapsed="false" customWidth="true" hidden="false" outlineLevel="0" max="9" min="9" style="34" width="5.71"/>
    <col collapsed="false" customWidth="true" hidden="false" outlineLevel="0" max="10" min="10" style="34" width="51.7"/>
    <col collapsed="false" customWidth="true" hidden="false" outlineLevel="0" max="11" min="11" style="2" width="12.28"/>
    <col collapsed="false" customWidth="true" hidden="false" outlineLevel="0" max="12" min="12" style="2" width="12.14"/>
    <col collapsed="false" customWidth="true" hidden="false" outlineLevel="0" max="13" min="13" style="2" width="13.28"/>
    <col collapsed="false" customWidth="false" hidden="false" outlineLevel="0" max="257" min="14" style="2" width="9.14"/>
  </cols>
  <sheetData>
    <row r="1" s="4" customFormat="true" ht="16.5" hidden="false" customHeight="false" outlineLevel="0" collapsed="false">
      <c r="A1" s="35"/>
      <c r="B1" s="35"/>
      <c r="C1" s="35"/>
      <c r="D1" s="35"/>
      <c r="E1" s="35"/>
      <c r="F1" s="35"/>
      <c r="G1" s="36"/>
      <c r="H1" s="37" t="s">
        <v>46</v>
      </c>
      <c r="I1" s="37"/>
      <c r="J1" s="37"/>
      <c r="K1" s="37"/>
      <c r="L1" s="37"/>
      <c r="M1" s="37"/>
    </row>
    <row r="2" s="4" customFormat="true" ht="15.75" hidden="false" customHeight="false" outlineLevel="0" collapsed="false">
      <c r="A2" s="38"/>
      <c r="B2" s="38"/>
      <c r="C2" s="38"/>
      <c r="D2" s="38"/>
      <c r="E2" s="38"/>
      <c r="F2" s="38"/>
      <c r="G2" s="36"/>
      <c r="H2" s="38" t="s">
        <v>1</v>
      </c>
      <c r="I2" s="38"/>
      <c r="J2" s="38"/>
      <c r="K2" s="38"/>
      <c r="L2" s="38"/>
      <c r="M2" s="38"/>
    </row>
    <row r="3" s="4" customFormat="true" ht="15.75" hidden="false" customHeight="false" outlineLevel="0" collapsed="false">
      <c r="A3" s="38"/>
      <c r="B3" s="38"/>
      <c r="C3" s="38"/>
      <c r="D3" s="38"/>
      <c r="E3" s="38"/>
      <c r="F3" s="38"/>
      <c r="G3" s="36"/>
      <c r="H3" s="38" t="s">
        <v>2</v>
      </c>
      <c r="I3" s="38"/>
      <c r="J3" s="38"/>
      <c r="K3" s="38"/>
      <c r="L3" s="38"/>
      <c r="M3" s="38"/>
    </row>
    <row r="4" customFormat="false" ht="12.75" hidden="false" customHeight="false" outlineLevel="0" collapsed="false">
      <c r="A4" s="39"/>
      <c r="B4" s="40"/>
      <c r="C4" s="40"/>
      <c r="D4" s="40"/>
      <c r="E4" s="40"/>
      <c r="F4" s="40"/>
      <c r="G4" s="40"/>
      <c r="H4" s="40"/>
      <c r="I4" s="40"/>
      <c r="J4" s="40"/>
      <c r="K4" s="39"/>
      <c r="L4" s="39"/>
      <c r="M4" s="39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4" customFormat="true" ht="12.75" hidden="false" customHeight="fals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2"/>
      <c r="K5" s="41"/>
      <c r="L5" s="41"/>
      <c r="M5" s="43" t="s">
        <v>47</v>
      </c>
    </row>
    <row r="6" s="44" customFormat="true" ht="12.75" hidden="false" customHeight="false" outlineLevel="0" collapsed="false">
      <c r="A6" s="41"/>
      <c r="B6" s="42"/>
      <c r="C6" s="42"/>
      <c r="D6" s="42"/>
      <c r="E6" s="42"/>
      <c r="F6" s="42"/>
      <c r="G6" s="42"/>
      <c r="H6" s="42"/>
      <c r="I6" s="42"/>
      <c r="J6" s="42"/>
      <c r="K6" s="41"/>
      <c r="L6" s="41"/>
      <c r="M6" s="45" t="s">
        <v>48</v>
      </c>
    </row>
    <row r="7" s="44" customFormat="true" ht="12.75" hidden="false" customHeight="false" outlineLevel="0" collapsed="false">
      <c r="A7" s="41"/>
      <c r="B7" s="42"/>
      <c r="C7" s="42"/>
      <c r="D7" s="42"/>
      <c r="E7" s="42"/>
      <c r="F7" s="42"/>
      <c r="G7" s="42"/>
      <c r="H7" s="42"/>
      <c r="I7" s="42"/>
      <c r="J7" s="42"/>
      <c r="K7" s="41"/>
      <c r="L7" s="41"/>
      <c r="M7" s="46" t="s">
        <v>6</v>
      </c>
    </row>
    <row r="8" s="44" customFormat="true" ht="12.75" hidden="false" customHeight="false" outlineLevel="0" collapsed="false">
      <c r="A8" s="41"/>
      <c r="B8" s="42"/>
      <c r="C8" s="42"/>
      <c r="D8" s="42"/>
      <c r="E8" s="42"/>
      <c r="F8" s="42"/>
      <c r="G8" s="42"/>
      <c r="H8" s="42"/>
      <c r="I8" s="42"/>
      <c r="J8" s="42"/>
      <c r="K8" s="41"/>
      <c r="L8" s="41"/>
      <c r="M8" s="41"/>
    </row>
    <row r="9" s="44" customFormat="true" ht="12.75" hidden="false" customHeight="true" outlineLevel="0" collapsed="false">
      <c r="A9" s="47" t="s">
        <v>49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</row>
    <row r="10" s="44" customFormat="true" ht="12.75" hidden="false" customHeight="false" outlineLevel="0" collapsed="false">
      <c r="A10" s="41"/>
      <c r="B10" s="42"/>
      <c r="C10" s="42"/>
      <c r="D10" s="42"/>
      <c r="E10" s="42"/>
      <c r="F10" s="42"/>
      <c r="G10" s="42"/>
      <c r="H10" s="42"/>
      <c r="I10" s="42"/>
      <c r="J10" s="42"/>
      <c r="K10" s="41"/>
      <c r="L10" s="41"/>
      <c r="M10" s="41"/>
    </row>
    <row r="11" s="44" customFormat="true" ht="12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2"/>
      <c r="J11" s="42"/>
      <c r="K11" s="41"/>
      <c r="L11" s="41"/>
      <c r="M11" s="48" t="s">
        <v>9</v>
      </c>
    </row>
    <row r="12" s="44" customFormat="true" ht="12.75" hidden="false" customHeight="true" outlineLevel="0" collapsed="false">
      <c r="A12" s="49" t="s">
        <v>10</v>
      </c>
      <c r="B12" s="50" t="s">
        <v>50</v>
      </c>
      <c r="C12" s="50"/>
      <c r="D12" s="50"/>
      <c r="E12" s="50"/>
      <c r="F12" s="50"/>
      <c r="G12" s="50"/>
      <c r="H12" s="50"/>
      <c r="I12" s="50"/>
      <c r="J12" s="51" t="s">
        <v>51</v>
      </c>
      <c r="K12" s="51" t="s">
        <v>52</v>
      </c>
      <c r="L12" s="51" t="s">
        <v>53</v>
      </c>
      <c r="M12" s="51" t="s">
        <v>54</v>
      </c>
    </row>
    <row r="13" s="44" customFormat="true" ht="131.25" hidden="false" customHeight="false" outlineLevel="0" collapsed="false">
      <c r="A13" s="49"/>
      <c r="B13" s="49" t="s">
        <v>55</v>
      </c>
      <c r="C13" s="49" t="s">
        <v>56</v>
      </c>
      <c r="D13" s="49" t="s">
        <v>57</v>
      </c>
      <c r="E13" s="49" t="s">
        <v>58</v>
      </c>
      <c r="F13" s="49" t="s">
        <v>59</v>
      </c>
      <c r="G13" s="49" t="s">
        <v>60</v>
      </c>
      <c r="H13" s="49" t="s">
        <v>61</v>
      </c>
      <c r="I13" s="49" t="s">
        <v>62</v>
      </c>
      <c r="J13" s="51"/>
      <c r="K13" s="51"/>
      <c r="L13" s="51"/>
      <c r="M13" s="51"/>
    </row>
    <row r="14" s="44" customFormat="true" ht="12.75" hidden="false" customHeight="false" outlineLevel="0" collapsed="false">
      <c r="A14" s="52"/>
      <c r="B14" s="53" t="n">
        <v>1</v>
      </c>
      <c r="C14" s="53" t="n">
        <v>2</v>
      </c>
      <c r="D14" s="53" t="n">
        <v>3</v>
      </c>
      <c r="E14" s="53" t="n">
        <v>4</v>
      </c>
      <c r="F14" s="53" t="n">
        <v>5</v>
      </c>
      <c r="G14" s="53" t="n">
        <v>6</v>
      </c>
      <c r="H14" s="53" t="n">
        <v>7</v>
      </c>
      <c r="I14" s="53" t="n">
        <v>8</v>
      </c>
      <c r="J14" s="53" t="n">
        <v>9</v>
      </c>
      <c r="K14" s="53" t="n">
        <v>10</v>
      </c>
      <c r="L14" s="53" t="n">
        <v>11</v>
      </c>
      <c r="M14" s="53" t="n">
        <v>12</v>
      </c>
    </row>
    <row r="15" customFormat="false" ht="12.75" hidden="false" customHeight="false" outlineLevel="0" collapsed="false">
      <c r="A15" s="54" t="s">
        <v>63</v>
      </c>
      <c r="B15" s="55" t="s">
        <v>64</v>
      </c>
      <c r="C15" s="55" t="s">
        <v>63</v>
      </c>
      <c r="D15" s="55" t="s">
        <v>65</v>
      </c>
      <c r="E15" s="55" t="s">
        <v>65</v>
      </c>
      <c r="F15" s="55" t="s">
        <v>64</v>
      </c>
      <c r="G15" s="55" t="s">
        <v>65</v>
      </c>
      <c r="H15" s="55" t="s">
        <v>66</v>
      </c>
      <c r="I15" s="55" t="s">
        <v>64</v>
      </c>
      <c r="J15" s="56" t="s">
        <v>67</v>
      </c>
      <c r="K15" s="57" t="n">
        <f aca="false">K16+K30+K40+K52+K57+K66+K73+K81+K95+K126</f>
        <v>156929.5</v>
      </c>
      <c r="L15" s="57" t="n">
        <f aca="false">L16+L30+L40+L52+L57+L66+L73+L81+L95</f>
        <v>160868.6</v>
      </c>
      <c r="M15" s="57" t="n">
        <f aca="false">M16+M30+M40+M52+M57+M66+M73+M81+M95</f>
        <v>171778.7</v>
      </c>
    </row>
    <row r="16" customFormat="false" ht="12.75" hidden="false" customHeight="false" outlineLevel="0" collapsed="false">
      <c r="A16" s="54" t="n">
        <f aca="false">A15+1</f>
        <v>2</v>
      </c>
      <c r="B16" s="55" t="s">
        <v>68</v>
      </c>
      <c r="C16" s="55" t="s">
        <v>63</v>
      </c>
      <c r="D16" s="55" t="s">
        <v>69</v>
      </c>
      <c r="E16" s="55" t="s">
        <v>65</v>
      </c>
      <c r="F16" s="55" t="s">
        <v>64</v>
      </c>
      <c r="G16" s="55" t="s">
        <v>65</v>
      </c>
      <c r="H16" s="55" t="s">
        <v>66</v>
      </c>
      <c r="I16" s="55" t="s">
        <v>64</v>
      </c>
      <c r="J16" s="56" t="s">
        <v>70</v>
      </c>
      <c r="K16" s="57" t="n">
        <f aca="false">K17+K20</f>
        <v>84444.3</v>
      </c>
      <c r="L16" s="57" t="n">
        <f aca="false">L17+L20</f>
        <v>89492.2</v>
      </c>
      <c r="M16" s="57" t="n">
        <f aca="false">M17+M20</f>
        <v>96238.2</v>
      </c>
    </row>
    <row r="17" customFormat="false" ht="12.75" hidden="false" customHeight="false" outlineLevel="0" collapsed="false">
      <c r="A17" s="54" t="n">
        <f aca="false">A16+1</f>
        <v>3</v>
      </c>
      <c r="B17" s="55" t="s">
        <v>68</v>
      </c>
      <c r="C17" s="55" t="s">
        <v>63</v>
      </c>
      <c r="D17" s="55" t="s">
        <v>69</v>
      </c>
      <c r="E17" s="55" t="s">
        <v>69</v>
      </c>
      <c r="F17" s="55" t="s">
        <v>64</v>
      </c>
      <c r="G17" s="55" t="s">
        <v>65</v>
      </c>
      <c r="H17" s="55" t="s">
        <v>66</v>
      </c>
      <c r="I17" s="55" t="s">
        <v>71</v>
      </c>
      <c r="J17" s="56" t="s">
        <v>72</v>
      </c>
      <c r="K17" s="57" t="n">
        <f aca="false">K18</f>
        <v>-900</v>
      </c>
      <c r="L17" s="57" t="n">
        <f aca="false">L18</f>
        <v>1803.9</v>
      </c>
      <c r="M17" s="57" t="n">
        <f aca="false">M18</f>
        <v>1900</v>
      </c>
    </row>
    <row r="18" customFormat="false" ht="38.25" hidden="false" customHeight="false" outlineLevel="0" collapsed="false">
      <c r="A18" s="54" t="n">
        <f aca="false">A17+1</f>
        <v>4</v>
      </c>
      <c r="B18" s="55" t="s">
        <v>68</v>
      </c>
      <c r="C18" s="55" t="s">
        <v>63</v>
      </c>
      <c r="D18" s="55" t="s">
        <v>69</v>
      </c>
      <c r="E18" s="55" t="s">
        <v>69</v>
      </c>
      <c r="F18" s="55" t="s">
        <v>73</v>
      </c>
      <c r="G18" s="55" t="s">
        <v>65</v>
      </c>
      <c r="H18" s="55" t="s">
        <v>66</v>
      </c>
      <c r="I18" s="55" t="s">
        <v>71</v>
      </c>
      <c r="J18" s="56" t="s">
        <v>74</v>
      </c>
      <c r="K18" s="57" t="n">
        <f aca="false">K19</f>
        <v>-900</v>
      </c>
      <c r="L18" s="57" t="n">
        <f aca="false">L19</f>
        <v>1803.9</v>
      </c>
      <c r="M18" s="57" t="n">
        <f aca="false">M19</f>
        <v>1900</v>
      </c>
    </row>
    <row r="19" customFormat="false" ht="140.25" hidden="false" customHeight="false" outlineLevel="0" collapsed="false">
      <c r="A19" s="54" t="n">
        <f aca="false">A18+1</f>
        <v>5</v>
      </c>
      <c r="B19" s="55" t="s">
        <v>68</v>
      </c>
      <c r="C19" s="55" t="s">
        <v>63</v>
      </c>
      <c r="D19" s="55" t="s">
        <v>69</v>
      </c>
      <c r="E19" s="55" t="s">
        <v>69</v>
      </c>
      <c r="F19" s="55" t="s">
        <v>75</v>
      </c>
      <c r="G19" s="55" t="s">
        <v>76</v>
      </c>
      <c r="H19" s="55" t="s">
        <v>66</v>
      </c>
      <c r="I19" s="55" t="s">
        <v>71</v>
      </c>
      <c r="J19" s="56" t="s">
        <v>77</v>
      </c>
      <c r="K19" s="57" t="n">
        <v>-900</v>
      </c>
      <c r="L19" s="57" t="n">
        <v>1803.9</v>
      </c>
      <c r="M19" s="57" t="n">
        <v>1900</v>
      </c>
    </row>
    <row r="20" customFormat="false" ht="12.75" hidden="false" customHeight="false" outlineLevel="0" collapsed="false">
      <c r="A20" s="54" t="n">
        <f aca="false">A19+1</f>
        <v>6</v>
      </c>
      <c r="B20" s="55" t="s">
        <v>68</v>
      </c>
      <c r="C20" s="55" t="s">
        <v>63</v>
      </c>
      <c r="D20" s="55" t="s">
        <v>69</v>
      </c>
      <c r="E20" s="55" t="s">
        <v>76</v>
      </c>
      <c r="F20" s="55" t="s">
        <v>64</v>
      </c>
      <c r="G20" s="55" t="s">
        <v>69</v>
      </c>
      <c r="H20" s="55" t="s">
        <v>66</v>
      </c>
      <c r="I20" s="55" t="s">
        <v>71</v>
      </c>
      <c r="J20" s="56" t="s">
        <v>78</v>
      </c>
      <c r="K20" s="57" t="n">
        <f aca="false">SUM(K21:K29)</f>
        <v>85344.3</v>
      </c>
      <c r="L20" s="57" t="n">
        <f aca="false">SUM(L21:L27)</f>
        <v>87688.3</v>
      </c>
      <c r="M20" s="57" t="n">
        <f aca="false">SUM(M21:M27)</f>
        <v>94338.2</v>
      </c>
    </row>
    <row r="21" customFormat="false" ht="191.25" hidden="false" customHeight="false" outlineLevel="0" collapsed="false">
      <c r="A21" s="54" t="n">
        <f aca="false">A20+1</f>
        <v>7</v>
      </c>
      <c r="B21" s="55" t="s">
        <v>68</v>
      </c>
      <c r="C21" s="55" t="s">
        <v>63</v>
      </c>
      <c r="D21" s="55" t="s">
        <v>69</v>
      </c>
      <c r="E21" s="55" t="s">
        <v>76</v>
      </c>
      <c r="F21" s="55" t="s">
        <v>73</v>
      </c>
      <c r="G21" s="55" t="s">
        <v>69</v>
      </c>
      <c r="H21" s="55" t="s">
        <v>66</v>
      </c>
      <c r="I21" s="55" t="s">
        <v>71</v>
      </c>
      <c r="J21" s="56" t="s">
        <v>79</v>
      </c>
      <c r="K21" s="57" t="n">
        <v>51602.3</v>
      </c>
      <c r="L21" s="57" t="n">
        <v>85068.3</v>
      </c>
      <c r="M21" s="57" t="n">
        <v>91648.2</v>
      </c>
    </row>
    <row r="22" customFormat="false" ht="140.25" hidden="false" customHeight="false" outlineLevel="0" collapsed="false">
      <c r="A22" s="54" t="n">
        <f aca="false">A21+1</f>
        <v>8</v>
      </c>
      <c r="B22" s="55" t="s">
        <v>68</v>
      </c>
      <c r="C22" s="55" t="s">
        <v>63</v>
      </c>
      <c r="D22" s="55" t="s">
        <v>69</v>
      </c>
      <c r="E22" s="55" t="s">
        <v>76</v>
      </c>
      <c r="F22" s="55" t="s">
        <v>80</v>
      </c>
      <c r="G22" s="55" t="s">
        <v>69</v>
      </c>
      <c r="H22" s="55" t="s">
        <v>66</v>
      </c>
      <c r="I22" s="55" t="s">
        <v>71</v>
      </c>
      <c r="J22" s="56" t="s">
        <v>81</v>
      </c>
      <c r="K22" s="57" t="n">
        <v>300</v>
      </c>
      <c r="L22" s="57" t="n">
        <v>310</v>
      </c>
      <c r="M22" s="57" t="n">
        <v>320</v>
      </c>
    </row>
    <row r="23" customFormat="false" ht="127.5" hidden="false" customHeight="false" outlineLevel="0" collapsed="false">
      <c r="A23" s="54" t="n">
        <f aca="false">A22+1</f>
        <v>9</v>
      </c>
      <c r="B23" s="55" t="s">
        <v>68</v>
      </c>
      <c r="C23" s="55" t="s">
        <v>63</v>
      </c>
      <c r="D23" s="55" t="s">
        <v>69</v>
      </c>
      <c r="E23" s="55" t="s">
        <v>76</v>
      </c>
      <c r="F23" s="55" t="s">
        <v>82</v>
      </c>
      <c r="G23" s="55" t="s">
        <v>69</v>
      </c>
      <c r="H23" s="55" t="s">
        <v>66</v>
      </c>
      <c r="I23" s="55" t="s">
        <v>71</v>
      </c>
      <c r="J23" s="56" t="s">
        <v>83</v>
      </c>
      <c r="K23" s="57" t="n">
        <v>710</v>
      </c>
      <c r="L23" s="57" t="n">
        <v>730</v>
      </c>
      <c r="M23" s="57" t="n">
        <v>750</v>
      </c>
    </row>
    <row r="24" customFormat="false" ht="76.5" hidden="false" customHeight="false" outlineLevel="0" collapsed="false">
      <c r="A24" s="54" t="n">
        <f aca="false">A23+1</f>
        <v>10</v>
      </c>
      <c r="B24" s="55" t="s">
        <v>68</v>
      </c>
      <c r="C24" s="55" t="s">
        <v>63</v>
      </c>
      <c r="D24" s="55" t="s">
        <v>69</v>
      </c>
      <c r="E24" s="55" t="s">
        <v>76</v>
      </c>
      <c r="F24" s="55" t="s">
        <v>84</v>
      </c>
      <c r="G24" s="55" t="s">
        <v>69</v>
      </c>
      <c r="H24" s="55" t="s">
        <v>66</v>
      </c>
      <c r="I24" s="55" t="s">
        <v>71</v>
      </c>
      <c r="J24" s="56" t="s">
        <v>85</v>
      </c>
      <c r="K24" s="57" t="n">
        <v>540</v>
      </c>
      <c r="L24" s="57" t="n">
        <v>560</v>
      </c>
      <c r="M24" s="57" t="n">
        <v>570</v>
      </c>
    </row>
    <row r="25" customFormat="false" ht="409.5" hidden="false" customHeight="false" outlineLevel="0" collapsed="false">
      <c r="A25" s="54" t="n">
        <f aca="false">A24+1</f>
        <v>11</v>
      </c>
      <c r="B25" s="55" t="s">
        <v>68</v>
      </c>
      <c r="C25" s="55" t="s">
        <v>63</v>
      </c>
      <c r="D25" s="55" t="s">
        <v>69</v>
      </c>
      <c r="E25" s="55" t="s">
        <v>76</v>
      </c>
      <c r="F25" s="55" t="s">
        <v>86</v>
      </c>
      <c r="G25" s="55" t="s">
        <v>69</v>
      </c>
      <c r="H25" s="55" t="s">
        <v>66</v>
      </c>
      <c r="I25" s="55" t="s">
        <v>71</v>
      </c>
      <c r="J25" s="56" t="s">
        <v>87</v>
      </c>
      <c r="K25" s="57" t="n">
        <v>140</v>
      </c>
      <c r="L25" s="57" t="n">
        <v>140</v>
      </c>
      <c r="M25" s="57" t="n">
        <v>140</v>
      </c>
    </row>
    <row r="26" customFormat="false" ht="102" hidden="false" customHeight="false" outlineLevel="0" collapsed="false">
      <c r="A26" s="54" t="n">
        <f aca="false">A25+1</f>
        <v>12</v>
      </c>
      <c r="B26" s="55" t="s">
        <v>68</v>
      </c>
      <c r="C26" s="55" t="s">
        <v>63</v>
      </c>
      <c r="D26" s="55" t="s">
        <v>69</v>
      </c>
      <c r="E26" s="55" t="s">
        <v>76</v>
      </c>
      <c r="F26" s="55" t="s">
        <v>88</v>
      </c>
      <c r="G26" s="55" t="s">
        <v>69</v>
      </c>
      <c r="H26" s="55" t="s">
        <v>66</v>
      </c>
      <c r="I26" s="55" t="s">
        <v>71</v>
      </c>
      <c r="J26" s="56" t="s">
        <v>89</v>
      </c>
      <c r="K26" s="57" t="n">
        <v>520</v>
      </c>
      <c r="L26" s="57" t="n">
        <v>540</v>
      </c>
      <c r="M26" s="57" t="n">
        <v>560</v>
      </c>
    </row>
    <row r="27" customFormat="false" ht="89.25" hidden="false" customHeight="false" outlineLevel="0" collapsed="false">
      <c r="A27" s="54" t="n">
        <f aca="false">A26+1</f>
        <v>13</v>
      </c>
      <c r="B27" s="55" t="s">
        <v>68</v>
      </c>
      <c r="C27" s="55" t="s">
        <v>63</v>
      </c>
      <c r="D27" s="55" t="s">
        <v>69</v>
      </c>
      <c r="E27" s="55" t="s">
        <v>76</v>
      </c>
      <c r="F27" s="55" t="s">
        <v>90</v>
      </c>
      <c r="G27" s="55" t="s">
        <v>69</v>
      </c>
      <c r="H27" s="55" t="s">
        <v>66</v>
      </c>
      <c r="I27" s="55" t="s">
        <v>71</v>
      </c>
      <c r="J27" s="56" t="s">
        <v>91</v>
      </c>
      <c r="K27" s="57" t="n">
        <v>330</v>
      </c>
      <c r="L27" s="57" t="n">
        <v>340</v>
      </c>
      <c r="M27" s="57" t="n">
        <v>350</v>
      </c>
    </row>
    <row r="28" customFormat="false" ht="51" hidden="false" customHeight="false" outlineLevel="0" collapsed="false">
      <c r="A28" s="54" t="n">
        <f aca="false">A27+1</f>
        <v>14</v>
      </c>
      <c r="B28" s="55" t="s">
        <v>68</v>
      </c>
      <c r="C28" s="55" t="s">
        <v>63</v>
      </c>
      <c r="D28" s="55" t="s">
        <v>69</v>
      </c>
      <c r="E28" s="55" t="s">
        <v>76</v>
      </c>
      <c r="F28" s="55" t="s">
        <v>92</v>
      </c>
      <c r="G28" s="55" t="s">
        <v>69</v>
      </c>
      <c r="H28" s="55" t="s">
        <v>66</v>
      </c>
      <c r="I28" s="55" t="s">
        <v>71</v>
      </c>
      <c r="J28" s="56" t="s">
        <v>93</v>
      </c>
      <c r="K28" s="57" t="n">
        <v>31052</v>
      </c>
      <c r="L28" s="57" t="n">
        <v>0</v>
      </c>
      <c r="M28" s="57" t="n">
        <v>0</v>
      </c>
    </row>
    <row r="29" customFormat="false" ht="51" hidden="false" customHeight="false" outlineLevel="0" collapsed="false">
      <c r="A29" s="54" t="n">
        <f aca="false">A28+1</f>
        <v>15</v>
      </c>
      <c r="B29" s="55" t="s">
        <v>68</v>
      </c>
      <c r="C29" s="55" t="s">
        <v>63</v>
      </c>
      <c r="D29" s="55" t="s">
        <v>69</v>
      </c>
      <c r="E29" s="55" t="s">
        <v>76</v>
      </c>
      <c r="F29" s="55" t="s">
        <v>94</v>
      </c>
      <c r="G29" s="55" t="s">
        <v>69</v>
      </c>
      <c r="H29" s="55" t="s">
        <v>66</v>
      </c>
      <c r="I29" s="55" t="s">
        <v>71</v>
      </c>
      <c r="J29" s="56" t="s">
        <v>95</v>
      </c>
      <c r="K29" s="57" t="n">
        <v>150</v>
      </c>
      <c r="L29" s="57" t="n">
        <v>0</v>
      </c>
      <c r="M29" s="57" t="n">
        <v>0</v>
      </c>
    </row>
    <row r="30" customFormat="false" ht="38.25" hidden="false" customHeight="false" outlineLevel="0" collapsed="false">
      <c r="A30" s="54" t="n">
        <f aca="false">A29+1</f>
        <v>16</v>
      </c>
      <c r="B30" s="55" t="s">
        <v>68</v>
      </c>
      <c r="C30" s="55" t="s">
        <v>63</v>
      </c>
      <c r="D30" s="55" t="s">
        <v>96</v>
      </c>
      <c r="E30" s="55" t="s">
        <v>65</v>
      </c>
      <c r="F30" s="55" t="s">
        <v>64</v>
      </c>
      <c r="G30" s="55" t="s">
        <v>65</v>
      </c>
      <c r="H30" s="55" t="s">
        <v>66</v>
      </c>
      <c r="I30" s="55" t="s">
        <v>64</v>
      </c>
      <c r="J30" s="56" t="s">
        <v>97</v>
      </c>
      <c r="K30" s="57" t="n">
        <f aca="false">K31</f>
        <v>4361.3</v>
      </c>
      <c r="L30" s="57" t="n">
        <f aca="false">L31</f>
        <v>4587.8</v>
      </c>
      <c r="M30" s="57" t="n">
        <f aca="false">M31</f>
        <v>4771.3</v>
      </c>
    </row>
    <row r="31" customFormat="false" ht="25.5" hidden="false" customHeight="false" outlineLevel="0" collapsed="false">
      <c r="A31" s="54" t="n">
        <f aca="false">A30+1</f>
        <v>17</v>
      </c>
      <c r="B31" s="55" t="s">
        <v>68</v>
      </c>
      <c r="C31" s="55" t="s">
        <v>63</v>
      </c>
      <c r="D31" s="55" t="s">
        <v>96</v>
      </c>
      <c r="E31" s="55" t="s">
        <v>76</v>
      </c>
      <c r="F31" s="55" t="s">
        <v>64</v>
      </c>
      <c r="G31" s="55" t="s">
        <v>69</v>
      </c>
      <c r="H31" s="55" t="s">
        <v>66</v>
      </c>
      <c r="I31" s="55" t="s">
        <v>71</v>
      </c>
      <c r="J31" s="56" t="s">
        <v>98</v>
      </c>
      <c r="K31" s="57" t="n">
        <f aca="false">K32+K34+K36+K38</f>
        <v>4361.3</v>
      </c>
      <c r="L31" s="57" t="n">
        <f aca="false">L32+L34+L36+L38</f>
        <v>4587.8</v>
      </c>
      <c r="M31" s="57" t="n">
        <f aca="false">M32+M34+M36+M38</f>
        <v>4771.3</v>
      </c>
    </row>
    <row r="32" customFormat="false" ht="63.75" hidden="false" customHeight="false" outlineLevel="0" collapsed="false">
      <c r="A32" s="54" t="n">
        <f aca="false">A31+1</f>
        <v>18</v>
      </c>
      <c r="B32" s="55" t="s">
        <v>68</v>
      </c>
      <c r="C32" s="55" t="s">
        <v>63</v>
      </c>
      <c r="D32" s="55" t="s">
        <v>96</v>
      </c>
      <c r="E32" s="55" t="s">
        <v>76</v>
      </c>
      <c r="F32" s="55" t="s">
        <v>94</v>
      </c>
      <c r="G32" s="55" t="s">
        <v>69</v>
      </c>
      <c r="H32" s="55" t="s">
        <v>66</v>
      </c>
      <c r="I32" s="55" t="s">
        <v>71</v>
      </c>
      <c r="J32" s="56" t="s">
        <v>99</v>
      </c>
      <c r="K32" s="57" t="n">
        <f aca="false">K33</f>
        <v>2323.6</v>
      </c>
      <c r="L32" s="57" t="n">
        <f aca="false">L33</f>
        <v>2414</v>
      </c>
      <c r="M32" s="57" t="n">
        <f aca="false">M33</f>
        <v>2510.5</v>
      </c>
    </row>
    <row r="33" customFormat="false" ht="102" hidden="false" customHeight="false" outlineLevel="0" collapsed="false">
      <c r="A33" s="54" t="n">
        <f aca="false">A32+1</f>
        <v>19</v>
      </c>
      <c r="B33" s="55" t="s">
        <v>68</v>
      </c>
      <c r="C33" s="55" t="s">
        <v>63</v>
      </c>
      <c r="D33" s="55" t="s">
        <v>96</v>
      </c>
      <c r="E33" s="55" t="s">
        <v>76</v>
      </c>
      <c r="F33" s="55" t="s">
        <v>100</v>
      </c>
      <c r="G33" s="55" t="s">
        <v>69</v>
      </c>
      <c r="H33" s="55" t="s">
        <v>66</v>
      </c>
      <c r="I33" s="55" t="s">
        <v>71</v>
      </c>
      <c r="J33" s="56" t="s">
        <v>101</v>
      </c>
      <c r="K33" s="57" t="n">
        <v>2323.6</v>
      </c>
      <c r="L33" s="57" t="n">
        <v>2414</v>
      </c>
      <c r="M33" s="57" t="n">
        <v>2510.5</v>
      </c>
    </row>
    <row r="34" customFormat="false" ht="76.5" hidden="false" customHeight="false" outlineLevel="0" collapsed="false">
      <c r="A34" s="54" t="n">
        <f aca="false">A33+1</f>
        <v>20</v>
      </c>
      <c r="B34" s="55" t="s">
        <v>68</v>
      </c>
      <c r="C34" s="55" t="s">
        <v>63</v>
      </c>
      <c r="D34" s="55" t="s">
        <v>96</v>
      </c>
      <c r="E34" s="55" t="s">
        <v>76</v>
      </c>
      <c r="F34" s="55" t="s">
        <v>102</v>
      </c>
      <c r="G34" s="55" t="s">
        <v>69</v>
      </c>
      <c r="H34" s="55" t="s">
        <v>66</v>
      </c>
      <c r="I34" s="55" t="s">
        <v>71</v>
      </c>
      <c r="J34" s="56" t="s">
        <v>103</v>
      </c>
      <c r="K34" s="57" t="n">
        <f aca="false">K35</f>
        <v>11.9</v>
      </c>
      <c r="L34" s="57" t="n">
        <f aca="false">L35</f>
        <v>12.5</v>
      </c>
      <c r="M34" s="57" t="n">
        <f aca="false">M35</f>
        <v>13</v>
      </c>
    </row>
    <row r="35" customFormat="false" ht="114.75" hidden="false" customHeight="false" outlineLevel="0" collapsed="false">
      <c r="A35" s="54" t="n">
        <f aca="false">A34+1</f>
        <v>21</v>
      </c>
      <c r="B35" s="55" t="s">
        <v>68</v>
      </c>
      <c r="C35" s="55" t="s">
        <v>63</v>
      </c>
      <c r="D35" s="55" t="s">
        <v>96</v>
      </c>
      <c r="E35" s="55" t="s">
        <v>76</v>
      </c>
      <c r="F35" s="55" t="s">
        <v>104</v>
      </c>
      <c r="G35" s="55" t="s">
        <v>69</v>
      </c>
      <c r="H35" s="55" t="s">
        <v>66</v>
      </c>
      <c r="I35" s="55" t="s">
        <v>71</v>
      </c>
      <c r="J35" s="56" t="s">
        <v>105</v>
      </c>
      <c r="K35" s="57" t="n">
        <v>11.9</v>
      </c>
      <c r="L35" s="57" t="n">
        <v>12.5</v>
      </c>
      <c r="M35" s="57" t="n">
        <v>13</v>
      </c>
    </row>
    <row r="36" customFormat="false" ht="63.75" hidden="false" customHeight="false" outlineLevel="0" collapsed="false">
      <c r="A36" s="54" t="n">
        <f aca="false">A35+1</f>
        <v>22</v>
      </c>
      <c r="B36" s="55" t="s">
        <v>68</v>
      </c>
      <c r="C36" s="55" t="s">
        <v>63</v>
      </c>
      <c r="D36" s="55" t="s">
        <v>96</v>
      </c>
      <c r="E36" s="55" t="s">
        <v>76</v>
      </c>
      <c r="F36" s="55" t="s">
        <v>106</v>
      </c>
      <c r="G36" s="55" t="s">
        <v>69</v>
      </c>
      <c r="H36" s="55" t="s">
        <v>66</v>
      </c>
      <c r="I36" s="55" t="s">
        <v>71</v>
      </c>
      <c r="J36" s="56" t="s">
        <v>107</v>
      </c>
      <c r="K36" s="57" t="n">
        <f aca="false">K37</f>
        <v>2387.4</v>
      </c>
      <c r="L36" s="57" t="n">
        <f aca="false">L37</f>
        <v>2530.2</v>
      </c>
      <c r="M36" s="57" t="n">
        <f aca="false">M37</f>
        <v>2631.4</v>
      </c>
    </row>
    <row r="37" customFormat="false" ht="102" hidden="false" customHeight="false" outlineLevel="0" collapsed="false">
      <c r="A37" s="54" t="n">
        <f aca="false">A36+1</f>
        <v>23</v>
      </c>
      <c r="B37" s="55" t="s">
        <v>68</v>
      </c>
      <c r="C37" s="55" t="s">
        <v>63</v>
      </c>
      <c r="D37" s="55" t="s">
        <v>96</v>
      </c>
      <c r="E37" s="55" t="s">
        <v>76</v>
      </c>
      <c r="F37" s="55" t="s">
        <v>108</v>
      </c>
      <c r="G37" s="55" t="s">
        <v>69</v>
      </c>
      <c r="H37" s="55" t="s">
        <v>66</v>
      </c>
      <c r="I37" s="55" t="s">
        <v>71</v>
      </c>
      <c r="J37" s="56" t="s">
        <v>109</v>
      </c>
      <c r="K37" s="57" t="n">
        <v>2387.4</v>
      </c>
      <c r="L37" s="57" t="n">
        <v>2530.2</v>
      </c>
      <c r="M37" s="57" t="n">
        <v>2631.4</v>
      </c>
    </row>
    <row r="38" customFormat="false" ht="63.75" hidden="false" customHeight="false" outlineLevel="0" collapsed="false">
      <c r="A38" s="54" t="n">
        <f aca="false">A37+1</f>
        <v>24</v>
      </c>
      <c r="B38" s="55" t="s">
        <v>68</v>
      </c>
      <c r="C38" s="55" t="s">
        <v>63</v>
      </c>
      <c r="D38" s="55" t="s">
        <v>96</v>
      </c>
      <c r="E38" s="55" t="s">
        <v>76</v>
      </c>
      <c r="F38" s="55" t="s">
        <v>110</v>
      </c>
      <c r="G38" s="55" t="s">
        <v>69</v>
      </c>
      <c r="H38" s="55" t="s">
        <v>66</v>
      </c>
      <c r="I38" s="55" t="s">
        <v>71</v>
      </c>
      <c r="J38" s="56" t="s">
        <v>111</v>
      </c>
      <c r="K38" s="57" t="n">
        <f aca="false">K39</f>
        <v>-361.6</v>
      </c>
      <c r="L38" s="57" t="n">
        <f aca="false">L39</f>
        <v>-368.9</v>
      </c>
      <c r="M38" s="57" t="n">
        <f aca="false">M39</f>
        <v>-383.6</v>
      </c>
    </row>
    <row r="39" customFormat="false" ht="102" hidden="false" customHeight="false" outlineLevel="0" collapsed="false">
      <c r="A39" s="54" t="n">
        <f aca="false">A38+1</f>
        <v>25</v>
      </c>
      <c r="B39" s="55" t="s">
        <v>68</v>
      </c>
      <c r="C39" s="55" t="s">
        <v>63</v>
      </c>
      <c r="D39" s="55" t="s">
        <v>96</v>
      </c>
      <c r="E39" s="55" t="s">
        <v>76</v>
      </c>
      <c r="F39" s="55" t="s">
        <v>112</v>
      </c>
      <c r="G39" s="55" t="s">
        <v>69</v>
      </c>
      <c r="H39" s="55" t="s">
        <v>66</v>
      </c>
      <c r="I39" s="55" t="s">
        <v>71</v>
      </c>
      <c r="J39" s="56" t="s">
        <v>113</v>
      </c>
      <c r="K39" s="57" t="n">
        <v>-361.6</v>
      </c>
      <c r="L39" s="57" t="n">
        <v>-368.9</v>
      </c>
      <c r="M39" s="57" t="n">
        <v>-383.6</v>
      </c>
    </row>
    <row r="40" customFormat="false" ht="12.75" hidden="false" customHeight="false" outlineLevel="0" collapsed="false">
      <c r="A40" s="54" t="n">
        <f aca="false">A39+1</f>
        <v>26</v>
      </c>
      <c r="B40" s="55" t="s">
        <v>68</v>
      </c>
      <c r="C40" s="55" t="s">
        <v>63</v>
      </c>
      <c r="D40" s="55" t="s">
        <v>114</v>
      </c>
      <c r="E40" s="55" t="s">
        <v>65</v>
      </c>
      <c r="F40" s="55" t="s">
        <v>64</v>
      </c>
      <c r="G40" s="55" t="s">
        <v>65</v>
      </c>
      <c r="H40" s="55" t="s">
        <v>66</v>
      </c>
      <c r="I40" s="55" t="s">
        <v>64</v>
      </c>
      <c r="J40" s="56" t="s">
        <v>115</v>
      </c>
      <c r="K40" s="57" t="n">
        <f aca="false">K48+K50+K41+K46</f>
        <v>43747.9</v>
      </c>
      <c r="L40" s="57" t="n">
        <f aca="false">L48+L50+L41</f>
        <v>48300.5</v>
      </c>
      <c r="M40" s="57" t="n">
        <f aca="false">M48+M50+M41</f>
        <v>52281.1</v>
      </c>
    </row>
    <row r="41" customFormat="false" ht="25.5" hidden="false" customHeight="false" outlineLevel="0" collapsed="false">
      <c r="A41" s="54" t="n">
        <f aca="false">A40+1</f>
        <v>27</v>
      </c>
      <c r="B41" s="55" t="s">
        <v>68</v>
      </c>
      <c r="C41" s="55" t="s">
        <v>63</v>
      </c>
      <c r="D41" s="55" t="s">
        <v>114</v>
      </c>
      <c r="E41" s="55" t="s">
        <v>69</v>
      </c>
      <c r="F41" s="55" t="s">
        <v>64</v>
      </c>
      <c r="G41" s="55" t="s">
        <v>65</v>
      </c>
      <c r="H41" s="55" t="s">
        <v>66</v>
      </c>
      <c r="I41" s="55" t="s">
        <v>71</v>
      </c>
      <c r="J41" s="56" t="s">
        <v>116</v>
      </c>
      <c r="K41" s="57" t="n">
        <f aca="false">K42+K44</f>
        <v>35500</v>
      </c>
      <c r="L41" s="57" t="n">
        <f aca="false">L42+L44</f>
        <v>41556</v>
      </c>
      <c r="M41" s="57" t="n">
        <f aca="false">M42+M44</f>
        <v>45207.6</v>
      </c>
    </row>
    <row r="42" customFormat="false" ht="25.5" hidden="false" customHeight="false" outlineLevel="0" collapsed="false">
      <c r="A42" s="54" t="n">
        <f aca="false">A41+1</f>
        <v>28</v>
      </c>
      <c r="B42" s="55" t="s">
        <v>68</v>
      </c>
      <c r="C42" s="55" t="s">
        <v>63</v>
      </c>
      <c r="D42" s="55" t="s">
        <v>114</v>
      </c>
      <c r="E42" s="55" t="s">
        <v>69</v>
      </c>
      <c r="F42" s="55" t="s">
        <v>73</v>
      </c>
      <c r="G42" s="55" t="s">
        <v>69</v>
      </c>
      <c r="H42" s="55" t="s">
        <v>66</v>
      </c>
      <c r="I42" s="55" t="s">
        <v>71</v>
      </c>
      <c r="J42" s="56" t="s">
        <v>117</v>
      </c>
      <c r="K42" s="57" t="n">
        <f aca="false">K43</f>
        <v>29400</v>
      </c>
      <c r="L42" s="57" t="n">
        <f aca="false">L43</f>
        <v>35056</v>
      </c>
      <c r="M42" s="57" t="n">
        <f aca="false">M43</f>
        <v>38122.6</v>
      </c>
    </row>
    <row r="43" customFormat="false" ht="25.5" hidden="false" customHeight="false" outlineLevel="0" collapsed="false">
      <c r="A43" s="54" t="n">
        <f aca="false">A42+1</f>
        <v>29</v>
      </c>
      <c r="B43" s="55" t="s">
        <v>68</v>
      </c>
      <c r="C43" s="55" t="s">
        <v>63</v>
      </c>
      <c r="D43" s="55" t="s">
        <v>114</v>
      </c>
      <c r="E43" s="55" t="s">
        <v>69</v>
      </c>
      <c r="F43" s="55" t="s">
        <v>118</v>
      </c>
      <c r="G43" s="55" t="s">
        <v>69</v>
      </c>
      <c r="H43" s="55" t="s">
        <v>66</v>
      </c>
      <c r="I43" s="55" t="s">
        <v>71</v>
      </c>
      <c r="J43" s="56" t="s">
        <v>117</v>
      </c>
      <c r="K43" s="57" t="n">
        <v>29400</v>
      </c>
      <c r="L43" s="57" t="n">
        <v>35056</v>
      </c>
      <c r="M43" s="57" t="n">
        <v>38122.6</v>
      </c>
    </row>
    <row r="44" customFormat="false" ht="38.25" hidden="false" customHeight="false" outlineLevel="0" collapsed="false">
      <c r="A44" s="54" t="n">
        <f aca="false">A43+1</f>
        <v>30</v>
      </c>
      <c r="B44" s="55" t="s">
        <v>68</v>
      </c>
      <c r="C44" s="55" t="s">
        <v>63</v>
      </c>
      <c r="D44" s="55" t="s">
        <v>114</v>
      </c>
      <c r="E44" s="55" t="s">
        <v>69</v>
      </c>
      <c r="F44" s="55" t="s">
        <v>80</v>
      </c>
      <c r="G44" s="55" t="s">
        <v>69</v>
      </c>
      <c r="H44" s="55" t="s">
        <v>66</v>
      </c>
      <c r="I44" s="55" t="s">
        <v>71</v>
      </c>
      <c r="J44" s="56" t="s">
        <v>119</v>
      </c>
      <c r="K44" s="57" t="n">
        <f aca="false">K45</f>
        <v>6100</v>
      </c>
      <c r="L44" s="57" t="n">
        <f aca="false">L45</f>
        <v>6500</v>
      </c>
      <c r="M44" s="57" t="n">
        <f aca="false">M45</f>
        <v>7085</v>
      </c>
    </row>
    <row r="45" customFormat="false" ht="51" hidden="false" customHeight="false" outlineLevel="0" collapsed="false">
      <c r="A45" s="54" t="n">
        <f aca="false">A44+1</f>
        <v>31</v>
      </c>
      <c r="B45" s="55" t="s">
        <v>68</v>
      </c>
      <c r="C45" s="55" t="s">
        <v>63</v>
      </c>
      <c r="D45" s="55" t="s">
        <v>114</v>
      </c>
      <c r="E45" s="55" t="s">
        <v>69</v>
      </c>
      <c r="F45" s="55" t="s">
        <v>120</v>
      </c>
      <c r="G45" s="55" t="s">
        <v>69</v>
      </c>
      <c r="H45" s="55" t="s">
        <v>66</v>
      </c>
      <c r="I45" s="55" t="s">
        <v>71</v>
      </c>
      <c r="J45" s="56" t="s">
        <v>121</v>
      </c>
      <c r="K45" s="57" t="n">
        <v>6100</v>
      </c>
      <c r="L45" s="57" t="n">
        <v>6500</v>
      </c>
      <c r="M45" s="57" t="n">
        <v>7085</v>
      </c>
    </row>
    <row r="46" customFormat="false" ht="25.5" hidden="false" customHeight="false" outlineLevel="0" collapsed="false">
      <c r="A46" s="54" t="n">
        <f aca="false">A45+1</f>
        <v>32</v>
      </c>
      <c r="B46" s="55" t="s">
        <v>68</v>
      </c>
      <c r="C46" s="55" t="s">
        <v>63</v>
      </c>
      <c r="D46" s="55" t="s">
        <v>114</v>
      </c>
      <c r="E46" s="55" t="s">
        <v>76</v>
      </c>
      <c r="F46" s="55" t="s">
        <v>64</v>
      </c>
      <c r="G46" s="55" t="s">
        <v>69</v>
      </c>
      <c r="H46" s="55" t="s">
        <v>66</v>
      </c>
      <c r="I46" s="55" t="s">
        <v>71</v>
      </c>
      <c r="J46" s="56" t="s">
        <v>122</v>
      </c>
      <c r="K46" s="57" t="n">
        <f aca="false">K47</f>
        <v>0.1</v>
      </c>
      <c r="L46" s="57" t="n">
        <f aca="false">L47</f>
        <v>0</v>
      </c>
      <c r="M46" s="57" t="n">
        <f aca="false">M47</f>
        <v>0</v>
      </c>
    </row>
    <row r="47" customFormat="false" ht="25.5" hidden="false" customHeight="false" outlineLevel="0" collapsed="false">
      <c r="A47" s="54" t="n">
        <f aca="false">A46+1</f>
        <v>33</v>
      </c>
      <c r="B47" s="55" t="s">
        <v>68</v>
      </c>
      <c r="C47" s="55" t="s">
        <v>63</v>
      </c>
      <c r="D47" s="55" t="s">
        <v>114</v>
      </c>
      <c r="E47" s="55" t="s">
        <v>76</v>
      </c>
      <c r="F47" s="55" t="s">
        <v>73</v>
      </c>
      <c r="G47" s="55" t="s">
        <v>69</v>
      </c>
      <c r="H47" s="55" t="s">
        <v>66</v>
      </c>
      <c r="I47" s="55" t="s">
        <v>71</v>
      </c>
      <c r="J47" s="56" t="s">
        <v>122</v>
      </c>
      <c r="K47" s="57" t="n">
        <v>0.1</v>
      </c>
      <c r="L47" s="57" t="n">
        <v>0</v>
      </c>
      <c r="M47" s="57" t="n">
        <v>0</v>
      </c>
    </row>
    <row r="48" customFormat="false" ht="12.75" hidden="false" customHeight="false" outlineLevel="0" collapsed="false">
      <c r="A48" s="54" t="n">
        <f aca="false">A47+1</f>
        <v>34</v>
      </c>
      <c r="B48" s="55" t="s">
        <v>68</v>
      </c>
      <c r="C48" s="55" t="s">
        <v>63</v>
      </c>
      <c r="D48" s="55" t="s">
        <v>114</v>
      </c>
      <c r="E48" s="55" t="s">
        <v>96</v>
      </c>
      <c r="F48" s="55" t="s">
        <v>64</v>
      </c>
      <c r="G48" s="55" t="s">
        <v>69</v>
      </c>
      <c r="H48" s="55" t="s">
        <v>66</v>
      </c>
      <c r="I48" s="55" t="s">
        <v>71</v>
      </c>
      <c r="J48" s="56" t="s">
        <v>123</v>
      </c>
      <c r="K48" s="57" t="n">
        <f aca="false">K49</f>
        <v>462.3</v>
      </c>
      <c r="L48" s="57" t="n">
        <f aca="false">L49</f>
        <v>164.5</v>
      </c>
      <c r="M48" s="57" t="n">
        <f aca="false">M49</f>
        <v>164.5</v>
      </c>
    </row>
    <row r="49" customFormat="false" ht="12.75" hidden="false" customHeight="false" outlineLevel="0" collapsed="false">
      <c r="A49" s="54" t="n">
        <f aca="false">A48+1</f>
        <v>35</v>
      </c>
      <c r="B49" s="55" t="s">
        <v>68</v>
      </c>
      <c r="C49" s="55" t="s">
        <v>63</v>
      </c>
      <c r="D49" s="55" t="s">
        <v>114</v>
      </c>
      <c r="E49" s="55" t="s">
        <v>96</v>
      </c>
      <c r="F49" s="55" t="s">
        <v>73</v>
      </c>
      <c r="G49" s="55" t="s">
        <v>69</v>
      </c>
      <c r="H49" s="55" t="s">
        <v>66</v>
      </c>
      <c r="I49" s="55" t="s">
        <v>71</v>
      </c>
      <c r="J49" s="56" t="s">
        <v>123</v>
      </c>
      <c r="K49" s="57" t="n">
        <v>462.3</v>
      </c>
      <c r="L49" s="57" t="n">
        <v>164.5</v>
      </c>
      <c r="M49" s="57" t="n">
        <v>164.5</v>
      </c>
    </row>
    <row r="50" customFormat="false" ht="25.5" hidden="false" customHeight="false" outlineLevel="0" collapsed="false">
      <c r="A50" s="54" t="n">
        <f aca="false">A49+1</f>
        <v>36</v>
      </c>
      <c r="B50" s="55" t="s">
        <v>68</v>
      </c>
      <c r="C50" s="55" t="s">
        <v>63</v>
      </c>
      <c r="D50" s="55" t="s">
        <v>114</v>
      </c>
      <c r="E50" s="55" t="s">
        <v>124</v>
      </c>
      <c r="F50" s="55" t="s">
        <v>64</v>
      </c>
      <c r="G50" s="55" t="s">
        <v>76</v>
      </c>
      <c r="H50" s="55" t="s">
        <v>66</v>
      </c>
      <c r="I50" s="55" t="s">
        <v>71</v>
      </c>
      <c r="J50" s="56" t="s">
        <v>125</v>
      </c>
      <c r="K50" s="57" t="n">
        <f aca="false">K51</f>
        <v>7785.5</v>
      </c>
      <c r="L50" s="57" t="n">
        <f aca="false">L51</f>
        <v>6580</v>
      </c>
      <c r="M50" s="57" t="n">
        <f aca="false">M51</f>
        <v>6909</v>
      </c>
    </row>
    <row r="51" customFormat="false" ht="38.25" hidden="false" customHeight="false" outlineLevel="0" collapsed="false">
      <c r="A51" s="54" t="n">
        <f aca="false">A50+1</f>
        <v>37</v>
      </c>
      <c r="B51" s="55" t="s">
        <v>68</v>
      </c>
      <c r="C51" s="55" t="s">
        <v>63</v>
      </c>
      <c r="D51" s="55" t="s">
        <v>114</v>
      </c>
      <c r="E51" s="55" t="s">
        <v>124</v>
      </c>
      <c r="F51" s="55" t="s">
        <v>80</v>
      </c>
      <c r="G51" s="55" t="s">
        <v>76</v>
      </c>
      <c r="H51" s="55" t="s">
        <v>66</v>
      </c>
      <c r="I51" s="55" t="s">
        <v>71</v>
      </c>
      <c r="J51" s="56" t="s">
        <v>126</v>
      </c>
      <c r="K51" s="57" t="n">
        <v>7785.5</v>
      </c>
      <c r="L51" s="57" t="n">
        <v>6580</v>
      </c>
      <c r="M51" s="57" t="n">
        <v>6909</v>
      </c>
    </row>
    <row r="52" customFormat="false" ht="12.75" hidden="false" customHeight="false" outlineLevel="0" collapsed="false">
      <c r="A52" s="54" t="n">
        <f aca="false">A51+1</f>
        <v>38</v>
      </c>
      <c r="B52" s="55" t="s">
        <v>64</v>
      </c>
      <c r="C52" s="55" t="s">
        <v>63</v>
      </c>
      <c r="D52" s="55" t="s">
        <v>127</v>
      </c>
      <c r="E52" s="55" t="s">
        <v>65</v>
      </c>
      <c r="F52" s="55" t="s">
        <v>64</v>
      </c>
      <c r="G52" s="55" t="s">
        <v>65</v>
      </c>
      <c r="H52" s="55" t="s">
        <v>66</v>
      </c>
      <c r="I52" s="55" t="s">
        <v>64</v>
      </c>
      <c r="J52" s="56" t="s">
        <v>128</v>
      </c>
      <c r="K52" s="57" t="n">
        <f aca="false">K53+K56</f>
        <v>10000</v>
      </c>
      <c r="L52" s="57" t="n">
        <f aca="false">L53</f>
        <v>3000</v>
      </c>
      <c r="M52" s="57" t="n">
        <f aca="false">M53</f>
        <v>3000</v>
      </c>
    </row>
    <row r="53" customFormat="false" ht="25.5" hidden="false" customHeight="false" outlineLevel="0" collapsed="false">
      <c r="A53" s="54" t="n">
        <f aca="false">A52+1</f>
        <v>39</v>
      </c>
      <c r="B53" s="55" t="s">
        <v>68</v>
      </c>
      <c r="C53" s="55" t="s">
        <v>63</v>
      </c>
      <c r="D53" s="55" t="s">
        <v>127</v>
      </c>
      <c r="E53" s="55" t="s">
        <v>96</v>
      </c>
      <c r="F53" s="55" t="s">
        <v>64</v>
      </c>
      <c r="G53" s="55" t="s">
        <v>69</v>
      </c>
      <c r="H53" s="55" t="s">
        <v>66</v>
      </c>
      <c r="I53" s="55" t="s">
        <v>71</v>
      </c>
      <c r="J53" s="56" t="s">
        <v>129</v>
      </c>
      <c r="K53" s="57" t="n">
        <f aca="false">K54</f>
        <v>9985</v>
      </c>
      <c r="L53" s="57" t="n">
        <f aca="false">L54</f>
        <v>3000</v>
      </c>
      <c r="M53" s="57" t="n">
        <f aca="false">M54</f>
        <v>3000</v>
      </c>
    </row>
    <row r="54" customFormat="false" ht="38.25" hidden="false" customHeight="false" outlineLevel="0" collapsed="false">
      <c r="A54" s="54" t="n">
        <f aca="false">A53+1</f>
        <v>40</v>
      </c>
      <c r="B54" s="55" t="s">
        <v>68</v>
      </c>
      <c r="C54" s="55" t="s">
        <v>63</v>
      </c>
      <c r="D54" s="55" t="s">
        <v>127</v>
      </c>
      <c r="E54" s="55" t="s">
        <v>96</v>
      </c>
      <c r="F54" s="55" t="s">
        <v>73</v>
      </c>
      <c r="G54" s="55" t="s">
        <v>69</v>
      </c>
      <c r="H54" s="55" t="s">
        <v>66</v>
      </c>
      <c r="I54" s="55" t="s">
        <v>71</v>
      </c>
      <c r="J54" s="56" t="s">
        <v>130</v>
      </c>
      <c r="K54" s="57" t="n">
        <v>9985</v>
      </c>
      <c r="L54" s="57" t="n">
        <v>3000</v>
      </c>
      <c r="M54" s="57" t="n">
        <v>3000</v>
      </c>
    </row>
    <row r="55" customFormat="false" ht="38.25" hidden="false" customHeight="false" outlineLevel="0" collapsed="false">
      <c r="A55" s="54" t="n">
        <f aca="false">A54+1</f>
        <v>41</v>
      </c>
      <c r="B55" s="55" t="s">
        <v>131</v>
      </c>
      <c r="C55" s="55" t="s">
        <v>63</v>
      </c>
      <c r="D55" s="55" t="s">
        <v>127</v>
      </c>
      <c r="E55" s="55" t="s">
        <v>132</v>
      </c>
      <c r="F55" s="55" t="s">
        <v>64</v>
      </c>
      <c r="G55" s="55" t="s">
        <v>69</v>
      </c>
      <c r="H55" s="55" t="s">
        <v>66</v>
      </c>
      <c r="I55" s="55" t="s">
        <v>71</v>
      </c>
      <c r="J55" s="56" t="s">
        <v>133</v>
      </c>
      <c r="K55" s="57"/>
      <c r="L55" s="57" t="n">
        <v>0</v>
      </c>
      <c r="M55" s="57" t="n">
        <v>0</v>
      </c>
    </row>
    <row r="56" customFormat="false" ht="25.5" hidden="false" customHeight="false" outlineLevel="0" collapsed="false">
      <c r="A56" s="54" t="n">
        <f aca="false">A55+1</f>
        <v>42</v>
      </c>
      <c r="B56" s="55" t="s">
        <v>131</v>
      </c>
      <c r="C56" s="55" t="s">
        <v>63</v>
      </c>
      <c r="D56" s="55" t="s">
        <v>127</v>
      </c>
      <c r="E56" s="55" t="s">
        <v>132</v>
      </c>
      <c r="F56" s="55" t="s">
        <v>134</v>
      </c>
      <c r="G56" s="55" t="s">
        <v>69</v>
      </c>
      <c r="H56" s="55" t="s">
        <v>66</v>
      </c>
      <c r="I56" s="55" t="s">
        <v>71</v>
      </c>
      <c r="J56" s="56" t="s">
        <v>135</v>
      </c>
      <c r="K56" s="57" t="n">
        <v>15</v>
      </c>
      <c r="L56" s="57" t="n">
        <v>0</v>
      </c>
      <c r="M56" s="57" t="n">
        <v>0</v>
      </c>
    </row>
    <row r="57" customFormat="false" ht="38.25" hidden="false" customHeight="false" outlineLevel="0" collapsed="false">
      <c r="A57" s="54" t="n">
        <f aca="false">A56+1</f>
        <v>43</v>
      </c>
      <c r="B57" s="55" t="s">
        <v>64</v>
      </c>
      <c r="C57" s="55" t="s">
        <v>63</v>
      </c>
      <c r="D57" s="55" t="s">
        <v>136</v>
      </c>
      <c r="E57" s="55" t="s">
        <v>65</v>
      </c>
      <c r="F57" s="55" t="s">
        <v>64</v>
      </c>
      <c r="G57" s="55" t="s">
        <v>65</v>
      </c>
      <c r="H57" s="55" t="s">
        <v>66</v>
      </c>
      <c r="I57" s="55" t="s">
        <v>64</v>
      </c>
      <c r="J57" s="56" t="s">
        <v>137</v>
      </c>
      <c r="K57" s="57" t="n">
        <f aca="false">K58</f>
        <v>5470</v>
      </c>
      <c r="L57" s="57" t="n">
        <f aca="false">L58</f>
        <v>4800</v>
      </c>
      <c r="M57" s="57" t="n">
        <f aca="false">M58</f>
        <v>4800</v>
      </c>
    </row>
    <row r="58" customFormat="false" ht="76.5" hidden="false" customHeight="false" outlineLevel="0" collapsed="false">
      <c r="A58" s="54" t="n">
        <f aca="false">A57+1</f>
        <v>44</v>
      </c>
      <c r="B58" s="55" t="s">
        <v>64</v>
      </c>
      <c r="C58" s="55" t="s">
        <v>63</v>
      </c>
      <c r="D58" s="55" t="s">
        <v>136</v>
      </c>
      <c r="E58" s="55" t="s">
        <v>114</v>
      </c>
      <c r="F58" s="55" t="s">
        <v>64</v>
      </c>
      <c r="G58" s="55" t="s">
        <v>65</v>
      </c>
      <c r="H58" s="55" t="s">
        <v>66</v>
      </c>
      <c r="I58" s="55" t="s">
        <v>138</v>
      </c>
      <c r="J58" s="56" t="s">
        <v>139</v>
      </c>
      <c r="K58" s="57" t="n">
        <f aca="false">K59+K62+K64</f>
        <v>5470</v>
      </c>
      <c r="L58" s="57" t="n">
        <f aca="false">L59+L62+L64</f>
        <v>4800</v>
      </c>
      <c r="M58" s="57" t="n">
        <f aca="false">M59+M62+M64</f>
        <v>4800</v>
      </c>
    </row>
    <row r="59" customFormat="false" ht="63.75" hidden="false" customHeight="false" outlineLevel="0" collapsed="false">
      <c r="A59" s="54" t="n">
        <f aca="false">A58+1</f>
        <v>45</v>
      </c>
      <c r="B59" s="55" t="s">
        <v>64</v>
      </c>
      <c r="C59" s="55" t="s">
        <v>63</v>
      </c>
      <c r="D59" s="55" t="s">
        <v>136</v>
      </c>
      <c r="E59" s="55" t="s">
        <v>114</v>
      </c>
      <c r="F59" s="55" t="s">
        <v>73</v>
      </c>
      <c r="G59" s="55" t="s">
        <v>65</v>
      </c>
      <c r="H59" s="55" t="s">
        <v>66</v>
      </c>
      <c r="I59" s="55" t="s">
        <v>138</v>
      </c>
      <c r="J59" s="56" t="s">
        <v>140</v>
      </c>
      <c r="K59" s="57" t="n">
        <f aca="false">K60+K61</f>
        <v>3500</v>
      </c>
      <c r="L59" s="57" t="n">
        <f aca="false">L60+L61</f>
        <v>2700</v>
      </c>
      <c r="M59" s="57" t="n">
        <f aca="false">M60+M61</f>
        <v>2700</v>
      </c>
    </row>
    <row r="60" customFormat="false" ht="76.5" hidden="false" customHeight="false" outlineLevel="0" collapsed="false">
      <c r="A60" s="54" t="n">
        <f aca="false">A59+1</f>
        <v>46</v>
      </c>
      <c r="B60" s="55" t="s">
        <v>131</v>
      </c>
      <c r="C60" s="55" t="s">
        <v>63</v>
      </c>
      <c r="D60" s="55" t="s">
        <v>136</v>
      </c>
      <c r="E60" s="55" t="s">
        <v>114</v>
      </c>
      <c r="F60" s="55" t="s">
        <v>141</v>
      </c>
      <c r="G60" s="55" t="s">
        <v>114</v>
      </c>
      <c r="H60" s="55" t="s">
        <v>66</v>
      </c>
      <c r="I60" s="55" t="s">
        <v>138</v>
      </c>
      <c r="J60" s="56" t="s">
        <v>142</v>
      </c>
      <c r="K60" s="57" t="n">
        <v>2500</v>
      </c>
      <c r="L60" s="57" t="n">
        <v>1700</v>
      </c>
      <c r="M60" s="57" t="n">
        <v>1700</v>
      </c>
    </row>
    <row r="61" customFormat="false" ht="63.75" hidden="false" customHeight="false" outlineLevel="0" collapsed="false">
      <c r="A61" s="54" t="n">
        <f aca="false">A60+1</f>
        <v>47</v>
      </c>
      <c r="B61" s="55" t="s">
        <v>143</v>
      </c>
      <c r="C61" s="55" t="s">
        <v>63</v>
      </c>
      <c r="D61" s="55" t="s">
        <v>136</v>
      </c>
      <c r="E61" s="55" t="s">
        <v>114</v>
      </c>
      <c r="F61" s="55" t="s">
        <v>141</v>
      </c>
      <c r="G61" s="55" t="s">
        <v>144</v>
      </c>
      <c r="H61" s="55" t="s">
        <v>66</v>
      </c>
      <c r="I61" s="55" t="s">
        <v>138</v>
      </c>
      <c r="J61" s="56" t="s">
        <v>145</v>
      </c>
      <c r="K61" s="57" t="n">
        <v>1000</v>
      </c>
      <c r="L61" s="57" t="n">
        <v>1000</v>
      </c>
      <c r="M61" s="57" t="n">
        <v>1000</v>
      </c>
    </row>
    <row r="62" customFormat="false" ht="63.75" hidden="false" customHeight="false" outlineLevel="0" collapsed="false">
      <c r="A62" s="54" t="n">
        <f aca="false">A61+1</f>
        <v>48</v>
      </c>
      <c r="B62" s="55" t="s">
        <v>131</v>
      </c>
      <c r="C62" s="55" t="s">
        <v>63</v>
      </c>
      <c r="D62" s="55" t="s">
        <v>136</v>
      </c>
      <c r="E62" s="55" t="s">
        <v>114</v>
      </c>
      <c r="F62" s="55" t="s">
        <v>80</v>
      </c>
      <c r="G62" s="55" t="s">
        <v>65</v>
      </c>
      <c r="H62" s="55" t="s">
        <v>66</v>
      </c>
      <c r="I62" s="55" t="s">
        <v>138</v>
      </c>
      <c r="J62" s="56" t="s">
        <v>146</v>
      </c>
      <c r="K62" s="57" t="n">
        <f aca="false">K63</f>
        <v>500</v>
      </c>
      <c r="L62" s="57" t="n">
        <f aca="false">L63</f>
        <v>500</v>
      </c>
      <c r="M62" s="57" t="n">
        <f aca="false">M63</f>
        <v>500</v>
      </c>
    </row>
    <row r="63" customFormat="false" ht="63.75" hidden="false" customHeight="false" outlineLevel="0" collapsed="false">
      <c r="A63" s="54" t="n">
        <f aca="false">A62+1</f>
        <v>49</v>
      </c>
      <c r="B63" s="55" t="s">
        <v>131</v>
      </c>
      <c r="C63" s="55" t="s">
        <v>63</v>
      </c>
      <c r="D63" s="55" t="s">
        <v>136</v>
      </c>
      <c r="E63" s="55" t="s">
        <v>114</v>
      </c>
      <c r="F63" s="55" t="s">
        <v>147</v>
      </c>
      <c r="G63" s="55" t="s">
        <v>114</v>
      </c>
      <c r="H63" s="55" t="s">
        <v>66</v>
      </c>
      <c r="I63" s="55" t="s">
        <v>138</v>
      </c>
      <c r="J63" s="56" t="s">
        <v>148</v>
      </c>
      <c r="K63" s="57" t="n">
        <v>500</v>
      </c>
      <c r="L63" s="57" t="n">
        <v>500</v>
      </c>
      <c r="M63" s="57" t="n">
        <v>500</v>
      </c>
    </row>
    <row r="64" customFormat="false" ht="76.5" hidden="false" customHeight="false" outlineLevel="0" collapsed="false">
      <c r="A64" s="54" t="n">
        <f aca="false">A63+1</f>
        <v>50</v>
      </c>
      <c r="B64" s="55" t="s">
        <v>131</v>
      </c>
      <c r="C64" s="55" t="s">
        <v>63</v>
      </c>
      <c r="D64" s="55" t="s">
        <v>136</v>
      </c>
      <c r="E64" s="55" t="s">
        <v>114</v>
      </c>
      <c r="F64" s="55" t="s">
        <v>82</v>
      </c>
      <c r="G64" s="55" t="s">
        <v>65</v>
      </c>
      <c r="H64" s="55" t="s">
        <v>66</v>
      </c>
      <c r="I64" s="55" t="s">
        <v>138</v>
      </c>
      <c r="J64" s="56" t="s">
        <v>149</v>
      </c>
      <c r="K64" s="57" t="n">
        <f aca="false">K65</f>
        <v>1470</v>
      </c>
      <c r="L64" s="57" t="n">
        <f aca="false">L65</f>
        <v>1600</v>
      </c>
      <c r="M64" s="57" t="n">
        <f aca="false">M65</f>
        <v>1600</v>
      </c>
    </row>
    <row r="65" customFormat="false" ht="63.75" hidden="false" customHeight="false" outlineLevel="0" collapsed="false">
      <c r="A65" s="54" t="n">
        <f aca="false">A64+1</f>
        <v>51</v>
      </c>
      <c r="B65" s="55" t="s">
        <v>131</v>
      </c>
      <c r="C65" s="55" t="s">
        <v>63</v>
      </c>
      <c r="D65" s="55" t="s">
        <v>136</v>
      </c>
      <c r="E65" s="55" t="s">
        <v>114</v>
      </c>
      <c r="F65" s="55" t="s">
        <v>150</v>
      </c>
      <c r="G65" s="55" t="s">
        <v>114</v>
      </c>
      <c r="H65" s="55" t="s">
        <v>66</v>
      </c>
      <c r="I65" s="55" t="s">
        <v>138</v>
      </c>
      <c r="J65" s="56" t="s">
        <v>151</v>
      </c>
      <c r="K65" s="57" t="n">
        <v>1470</v>
      </c>
      <c r="L65" s="57" t="n">
        <v>1600</v>
      </c>
      <c r="M65" s="57" t="n">
        <v>1600</v>
      </c>
    </row>
    <row r="66" customFormat="false" ht="25.5" hidden="false" customHeight="false" outlineLevel="0" collapsed="false">
      <c r="A66" s="54" t="n">
        <f aca="false">A65+1</f>
        <v>52</v>
      </c>
      <c r="B66" s="55" t="s">
        <v>152</v>
      </c>
      <c r="C66" s="55" t="s">
        <v>63</v>
      </c>
      <c r="D66" s="55" t="s">
        <v>153</v>
      </c>
      <c r="E66" s="55" t="s">
        <v>65</v>
      </c>
      <c r="F66" s="55" t="s">
        <v>64</v>
      </c>
      <c r="G66" s="55" t="s">
        <v>65</v>
      </c>
      <c r="H66" s="55" t="s">
        <v>66</v>
      </c>
      <c r="I66" s="55" t="s">
        <v>64</v>
      </c>
      <c r="J66" s="56" t="s">
        <v>154</v>
      </c>
      <c r="K66" s="57" t="n">
        <f aca="false">K67</f>
        <v>840</v>
      </c>
      <c r="L66" s="57" t="n">
        <f aca="false">L67</f>
        <v>1500</v>
      </c>
      <c r="M66" s="57" t="n">
        <f aca="false">M67</f>
        <v>1500</v>
      </c>
    </row>
    <row r="67" customFormat="false" ht="12.75" hidden="false" customHeight="false" outlineLevel="0" collapsed="false">
      <c r="A67" s="54" t="n">
        <f aca="false">A66+1</f>
        <v>53</v>
      </c>
      <c r="B67" s="55" t="s">
        <v>152</v>
      </c>
      <c r="C67" s="55" t="s">
        <v>63</v>
      </c>
      <c r="D67" s="55" t="s">
        <v>153</v>
      </c>
      <c r="E67" s="55" t="s">
        <v>69</v>
      </c>
      <c r="F67" s="55" t="s">
        <v>64</v>
      </c>
      <c r="G67" s="55" t="s">
        <v>69</v>
      </c>
      <c r="H67" s="55" t="s">
        <v>66</v>
      </c>
      <c r="I67" s="55" t="s">
        <v>138</v>
      </c>
      <c r="J67" s="56" t="s">
        <v>155</v>
      </c>
      <c r="K67" s="57" t="n">
        <f aca="false">SUM(K68:K70)</f>
        <v>840</v>
      </c>
      <c r="L67" s="57" t="n">
        <f aca="false">SUM(L68:L70)</f>
        <v>1500</v>
      </c>
      <c r="M67" s="57" t="n">
        <f aca="false">SUM(M68:M70)</f>
        <v>1500</v>
      </c>
    </row>
    <row r="68" customFormat="false" ht="25.5" hidden="false" customHeight="false" outlineLevel="0" collapsed="false">
      <c r="A68" s="54" t="n">
        <f aca="false">A67+1</f>
        <v>54</v>
      </c>
      <c r="B68" s="55" t="s">
        <v>152</v>
      </c>
      <c r="C68" s="55" t="s">
        <v>63</v>
      </c>
      <c r="D68" s="55" t="s">
        <v>153</v>
      </c>
      <c r="E68" s="55" t="s">
        <v>69</v>
      </c>
      <c r="F68" s="55" t="s">
        <v>73</v>
      </c>
      <c r="G68" s="55" t="s">
        <v>69</v>
      </c>
      <c r="H68" s="55" t="s">
        <v>66</v>
      </c>
      <c r="I68" s="55" t="s">
        <v>138</v>
      </c>
      <c r="J68" s="56" t="s">
        <v>156</v>
      </c>
      <c r="K68" s="57" t="n">
        <v>150</v>
      </c>
      <c r="L68" s="57" t="n">
        <v>450</v>
      </c>
      <c r="M68" s="57" t="n">
        <v>450</v>
      </c>
    </row>
    <row r="69" customFormat="false" ht="12.75" hidden="false" customHeight="false" outlineLevel="0" collapsed="false">
      <c r="A69" s="54" t="n">
        <f aca="false">A68+1</f>
        <v>55</v>
      </c>
      <c r="B69" s="55" t="s">
        <v>152</v>
      </c>
      <c r="C69" s="55" t="s">
        <v>63</v>
      </c>
      <c r="D69" s="55" t="s">
        <v>153</v>
      </c>
      <c r="E69" s="55" t="s">
        <v>69</v>
      </c>
      <c r="F69" s="55" t="s">
        <v>82</v>
      </c>
      <c r="G69" s="55" t="s">
        <v>69</v>
      </c>
      <c r="H69" s="55" t="s">
        <v>66</v>
      </c>
      <c r="I69" s="55" t="s">
        <v>138</v>
      </c>
      <c r="J69" s="56" t="s">
        <v>157</v>
      </c>
      <c r="K69" s="57" t="n">
        <v>1</v>
      </c>
      <c r="L69" s="57" t="n">
        <v>50</v>
      </c>
      <c r="M69" s="57" t="n">
        <v>50</v>
      </c>
    </row>
    <row r="70" customFormat="false" ht="12.75" hidden="false" customHeight="false" outlineLevel="0" collapsed="false">
      <c r="A70" s="54" t="n">
        <f aca="false">A69+1</f>
        <v>56</v>
      </c>
      <c r="B70" s="55" t="s">
        <v>152</v>
      </c>
      <c r="C70" s="55" t="s">
        <v>63</v>
      </c>
      <c r="D70" s="55" t="s">
        <v>153</v>
      </c>
      <c r="E70" s="55" t="s">
        <v>69</v>
      </c>
      <c r="F70" s="55" t="s">
        <v>84</v>
      </c>
      <c r="G70" s="55" t="s">
        <v>69</v>
      </c>
      <c r="H70" s="55" t="s">
        <v>66</v>
      </c>
      <c r="I70" s="55" t="s">
        <v>138</v>
      </c>
      <c r="J70" s="56" t="s">
        <v>158</v>
      </c>
      <c r="K70" s="57" t="n">
        <f aca="false">K71+K72</f>
        <v>689</v>
      </c>
      <c r="L70" s="57" t="n">
        <f aca="false">L71+L72</f>
        <v>1000</v>
      </c>
      <c r="M70" s="57" t="n">
        <f aca="false">M71+M72</f>
        <v>1000</v>
      </c>
    </row>
    <row r="71" customFormat="false" ht="12.75" hidden="false" customHeight="false" outlineLevel="0" collapsed="false">
      <c r="A71" s="54" t="n">
        <f aca="false">A70+1</f>
        <v>57</v>
      </c>
      <c r="B71" s="55" t="s">
        <v>152</v>
      </c>
      <c r="C71" s="55" t="s">
        <v>63</v>
      </c>
      <c r="D71" s="55" t="s">
        <v>153</v>
      </c>
      <c r="E71" s="55" t="s">
        <v>69</v>
      </c>
      <c r="F71" s="55" t="s">
        <v>159</v>
      </c>
      <c r="G71" s="55" t="s">
        <v>69</v>
      </c>
      <c r="H71" s="55" t="s">
        <v>66</v>
      </c>
      <c r="I71" s="55" t="s">
        <v>138</v>
      </c>
      <c r="J71" s="56" t="s">
        <v>160</v>
      </c>
      <c r="K71" s="57" t="n">
        <v>250</v>
      </c>
      <c r="L71" s="57" t="n">
        <v>150</v>
      </c>
      <c r="M71" s="57" t="n">
        <v>150</v>
      </c>
    </row>
    <row r="72" customFormat="false" ht="12.75" hidden="false" customHeight="false" outlineLevel="0" collapsed="false">
      <c r="A72" s="54" t="n">
        <f aca="false">A71+1</f>
        <v>58</v>
      </c>
      <c r="B72" s="55" t="s">
        <v>152</v>
      </c>
      <c r="C72" s="55" t="s">
        <v>63</v>
      </c>
      <c r="D72" s="55" t="s">
        <v>153</v>
      </c>
      <c r="E72" s="55" t="s">
        <v>69</v>
      </c>
      <c r="F72" s="55" t="s">
        <v>161</v>
      </c>
      <c r="G72" s="55" t="s">
        <v>69</v>
      </c>
      <c r="H72" s="55" t="s">
        <v>66</v>
      </c>
      <c r="I72" s="55" t="s">
        <v>138</v>
      </c>
      <c r="J72" s="56" t="s">
        <v>162</v>
      </c>
      <c r="K72" s="57" t="n">
        <v>439</v>
      </c>
      <c r="L72" s="57" t="n">
        <v>850</v>
      </c>
      <c r="M72" s="57" t="n">
        <v>850</v>
      </c>
    </row>
    <row r="73" customFormat="false" ht="25.5" hidden="false" customHeight="false" outlineLevel="0" collapsed="false">
      <c r="A73" s="54" t="n">
        <f aca="false">A72+1</f>
        <v>59</v>
      </c>
      <c r="B73" s="55" t="s">
        <v>64</v>
      </c>
      <c r="C73" s="55" t="s">
        <v>63</v>
      </c>
      <c r="D73" s="55" t="s">
        <v>144</v>
      </c>
      <c r="E73" s="55" t="s">
        <v>65</v>
      </c>
      <c r="F73" s="55" t="s">
        <v>64</v>
      </c>
      <c r="G73" s="55" t="s">
        <v>65</v>
      </c>
      <c r="H73" s="55" t="s">
        <v>66</v>
      </c>
      <c r="I73" s="55" t="s">
        <v>64</v>
      </c>
      <c r="J73" s="56" t="s">
        <v>163</v>
      </c>
      <c r="K73" s="57" t="n">
        <f aca="false">K74+K77</f>
        <v>6197.1</v>
      </c>
      <c r="L73" s="57" t="n">
        <f aca="false">L74+L77</f>
        <v>6097.1</v>
      </c>
      <c r="M73" s="57" t="n">
        <f aca="false">M74+M77</f>
        <v>6097.1</v>
      </c>
    </row>
    <row r="74" customFormat="false" ht="12.75" hidden="false" customHeight="false" outlineLevel="0" collapsed="false">
      <c r="A74" s="54" t="n">
        <f aca="false">A73+1</f>
        <v>60</v>
      </c>
      <c r="B74" s="55" t="s">
        <v>164</v>
      </c>
      <c r="C74" s="55" t="s">
        <v>63</v>
      </c>
      <c r="D74" s="55" t="s">
        <v>144</v>
      </c>
      <c r="E74" s="55" t="s">
        <v>69</v>
      </c>
      <c r="F74" s="55" t="s">
        <v>64</v>
      </c>
      <c r="G74" s="55" t="s">
        <v>65</v>
      </c>
      <c r="H74" s="55" t="s">
        <v>66</v>
      </c>
      <c r="I74" s="55" t="s">
        <v>88</v>
      </c>
      <c r="J74" s="56" t="s">
        <v>165</v>
      </c>
      <c r="K74" s="57" t="n">
        <f aca="false">K76</f>
        <v>5397.1</v>
      </c>
      <c r="L74" s="57" t="n">
        <f aca="false">L76</f>
        <v>5397.1</v>
      </c>
      <c r="M74" s="57" t="n">
        <f aca="false">M76</f>
        <v>5397.1</v>
      </c>
    </row>
    <row r="75" customFormat="false" ht="12.75" hidden="false" customHeight="false" outlineLevel="0" collapsed="false">
      <c r="A75" s="54" t="n">
        <f aca="false">A74+1</f>
        <v>61</v>
      </c>
      <c r="B75" s="55" t="s">
        <v>164</v>
      </c>
      <c r="C75" s="55" t="s">
        <v>63</v>
      </c>
      <c r="D75" s="55" t="s">
        <v>144</v>
      </c>
      <c r="E75" s="55" t="s">
        <v>69</v>
      </c>
      <c r="F75" s="55" t="s">
        <v>166</v>
      </c>
      <c r="G75" s="55" t="s">
        <v>65</v>
      </c>
      <c r="H75" s="55" t="s">
        <v>66</v>
      </c>
      <c r="I75" s="55" t="s">
        <v>88</v>
      </c>
      <c r="J75" s="56" t="s">
        <v>167</v>
      </c>
      <c r="K75" s="57" t="n">
        <f aca="false">K76</f>
        <v>5397.1</v>
      </c>
      <c r="L75" s="57" t="n">
        <f aca="false">L76</f>
        <v>5397.1</v>
      </c>
      <c r="M75" s="57" t="n">
        <f aca="false">M76</f>
        <v>5397.1</v>
      </c>
    </row>
    <row r="76" customFormat="false" ht="25.5" hidden="false" customHeight="false" outlineLevel="0" collapsed="false">
      <c r="A76" s="54" t="n">
        <f aca="false">A75+1</f>
        <v>62</v>
      </c>
      <c r="B76" s="55" t="s">
        <v>164</v>
      </c>
      <c r="C76" s="55" t="s">
        <v>63</v>
      </c>
      <c r="D76" s="55" t="s">
        <v>144</v>
      </c>
      <c r="E76" s="55" t="s">
        <v>69</v>
      </c>
      <c r="F76" s="55" t="s">
        <v>168</v>
      </c>
      <c r="G76" s="55" t="s">
        <v>114</v>
      </c>
      <c r="H76" s="55" t="s">
        <v>66</v>
      </c>
      <c r="I76" s="55" t="s">
        <v>88</v>
      </c>
      <c r="J76" s="56" t="s">
        <v>169</v>
      </c>
      <c r="K76" s="57" t="n">
        <v>5397.1</v>
      </c>
      <c r="L76" s="57" t="n">
        <v>5397.1</v>
      </c>
      <c r="M76" s="57" t="n">
        <v>5397.1</v>
      </c>
    </row>
    <row r="77" customFormat="false" ht="12.75" hidden="false" customHeight="false" outlineLevel="0" collapsed="false">
      <c r="A77" s="54" t="n">
        <f aca="false">A76+1</f>
        <v>63</v>
      </c>
      <c r="B77" s="55" t="s">
        <v>64</v>
      </c>
      <c r="C77" s="55" t="s">
        <v>63</v>
      </c>
      <c r="D77" s="55" t="s">
        <v>144</v>
      </c>
      <c r="E77" s="55" t="s">
        <v>76</v>
      </c>
      <c r="F77" s="55" t="s">
        <v>64</v>
      </c>
      <c r="G77" s="55" t="s">
        <v>65</v>
      </c>
      <c r="H77" s="55" t="s">
        <v>66</v>
      </c>
      <c r="I77" s="55" t="s">
        <v>88</v>
      </c>
      <c r="J77" s="56" t="s">
        <v>170</v>
      </c>
      <c r="K77" s="57" t="n">
        <f aca="false">K78</f>
        <v>800</v>
      </c>
      <c r="L77" s="57" t="n">
        <f aca="false">L78</f>
        <v>700</v>
      </c>
      <c r="M77" s="57" t="n">
        <f aca="false">M78</f>
        <v>700</v>
      </c>
    </row>
    <row r="78" customFormat="false" ht="25.5" hidden="false" customHeight="false" outlineLevel="0" collapsed="false">
      <c r="A78" s="54" t="n">
        <f aca="false">A77+1</f>
        <v>64</v>
      </c>
      <c r="B78" s="55" t="s">
        <v>64</v>
      </c>
      <c r="C78" s="55" t="s">
        <v>63</v>
      </c>
      <c r="D78" s="55" t="s">
        <v>144</v>
      </c>
      <c r="E78" s="55" t="s">
        <v>76</v>
      </c>
      <c r="F78" s="55" t="s">
        <v>171</v>
      </c>
      <c r="G78" s="55" t="s">
        <v>65</v>
      </c>
      <c r="H78" s="55" t="s">
        <v>66</v>
      </c>
      <c r="I78" s="55" t="s">
        <v>88</v>
      </c>
      <c r="J78" s="56" t="s">
        <v>172</v>
      </c>
      <c r="K78" s="57" t="n">
        <f aca="false">K79+K80</f>
        <v>800</v>
      </c>
      <c r="L78" s="57" t="n">
        <f aca="false">L79</f>
        <v>700</v>
      </c>
      <c r="M78" s="57" t="n">
        <f aca="false">M79</f>
        <v>700</v>
      </c>
    </row>
    <row r="79" customFormat="false" ht="38.25" hidden="false" customHeight="false" outlineLevel="0" collapsed="false">
      <c r="A79" s="54" t="n">
        <f aca="false">A78+1</f>
        <v>65</v>
      </c>
      <c r="B79" s="55" t="s">
        <v>131</v>
      </c>
      <c r="C79" s="55" t="s">
        <v>63</v>
      </c>
      <c r="D79" s="55" t="s">
        <v>144</v>
      </c>
      <c r="E79" s="55" t="s">
        <v>76</v>
      </c>
      <c r="F79" s="55" t="s">
        <v>173</v>
      </c>
      <c r="G79" s="55" t="s">
        <v>114</v>
      </c>
      <c r="H79" s="55" t="s">
        <v>66</v>
      </c>
      <c r="I79" s="55" t="s">
        <v>88</v>
      </c>
      <c r="J79" s="56" t="s">
        <v>174</v>
      </c>
      <c r="K79" s="57" t="n">
        <v>750</v>
      </c>
      <c r="L79" s="57" t="n">
        <v>700</v>
      </c>
      <c r="M79" s="57" t="n">
        <v>700</v>
      </c>
    </row>
    <row r="80" customFormat="false" ht="38.25" hidden="false" customHeight="false" outlineLevel="0" collapsed="false">
      <c r="A80" s="54" t="n">
        <f aca="false">A79+1</f>
        <v>66</v>
      </c>
      <c r="B80" s="55" t="s">
        <v>164</v>
      </c>
      <c r="C80" s="55" t="s">
        <v>63</v>
      </c>
      <c r="D80" s="55" t="s">
        <v>144</v>
      </c>
      <c r="E80" s="55" t="s">
        <v>76</v>
      </c>
      <c r="F80" s="55" t="s">
        <v>173</v>
      </c>
      <c r="G80" s="55" t="s">
        <v>114</v>
      </c>
      <c r="H80" s="55" t="s">
        <v>66</v>
      </c>
      <c r="I80" s="55" t="s">
        <v>88</v>
      </c>
      <c r="J80" s="56" t="s">
        <v>174</v>
      </c>
      <c r="K80" s="57" t="n">
        <v>50</v>
      </c>
      <c r="L80" s="57" t="n">
        <v>0</v>
      </c>
      <c r="M80" s="57" t="n">
        <v>0</v>
      </c>
    </row>
    <row r="81" customFormat="false" ht="25.5" hidden="false" customHeight="false" outlineLevel="0" collapsed="false">
      <c r="A81" s="54" t="n">
        <f aca="false">A80+1</f>
        <v>67</v>
      </c>
      <c r="B81" s="55" t="s">
        <v>131</v>
      </c>
      <c r="C81" s="55" t="s">
        <v>63</v>
      </c>
      <c r="D81" s="55" t="s">
        <v>175</v>
      </c>
      <c r="E81" s="55" t="s">
        <v>65</v>
      </c>
      <c r="F81" s="55" t="s">
        <v>64</v>
      </c>
      <c r="G81" s="55" t="s">
        <v>65</v>
      </c>
      <c r="H81" s="55" t="s">
        <v>66</v>
      </c>
      <c r="I81" s="55" t="s">
        <v>64</v>
      </c>
      <c r="J81" s="56" t="s">
        <v>176</v>
      </c>
      <c r="K81" s="57" t="n">
        <f aca="false">K82+K85</f>
        <v>115.6</v>
      </c>
      <c r="L81" s="57" t="n">
        <f aca="false">L82+L85</f>
        <v>1491</v>
      </c>
      <c r="M81" s="57" t="n">
        <f aca="false">M82+M85</f>
        <v>1491</v>
      </c>
    </row>
    <row r="82" customFormat="false" ht="76.5" hidden="false" customHeight="false" outlineLevel="0" collapsed="false">
      <c r="A82" s="54" t="n">
        <f aca="false">A81+1</f>
        <v>68</v>
      </c>
      <c r="B82" s="55" t="s">
        <v>131</v>
      </c>
      <c r="C82" s="55" t="s">
        <v>63</v>
      </c>
      <c r="D82" s="55" t="s">
        <v>175</v>
      </c>
      <c r="E82" s="55" t="s">
        <v>76</v>
      </c>
      <c r="F82" s="55" t="s">
        <v>64</v>
      </c>
      <c r="G82" s="55" t="s">
        <v>65</v>
      </c>
      <c r="H82" s="55" t="s">
        <v>66</v>
      </c>
      <c r="I82" s="55" t="s">
        <v>64</v>
      </c>
      <c r="J82" s="56" t="s">
        <v>177</v>
      </c>
      <c r="K82" s="57" t="n">
        <f aca="false">K84</f>
        <v>270</v>
      </c>
      <c r="L82" s="57" t="n">
        <f aca="false">L84</f>
        <v>270</v>
      </c>
      <c r="M82" s="57" t="n">
        <f aca="false">M84</f>
        <v>270</v>
      </c>
    </row>
    <row r="83" customFormat="false" ht="76.5" hidden="false" customHeight="false" outlineLevel="0" collapsed="false">
      <c r="A83" s="54" t="n">
        <f aca="false">A82+1</f>
        <v>69</v>
      </c>
      <c r="B83" s="55" t="s">
        <v>131</v>
      </c>
      <c r="C83" s="55" t="s">
        <v>63</v>
      </c>
      <c r="D83" s="55" t="s">
        <v>175</v>
      </c>
      <c r="E83" s="55" t="s">
        <v>76</v>
      </c>
      <c r="F83" s="55" t="s">
        <v>178</v>
      </c>
      <c r="G83" s="55" t="s">
        <v>114</v>
      </c>
      <c r="H83" s="55" t="s">
        <v>66</v>
      </c>
      <c r="I83" s="55" t="s">
        <v>179</v>
      </c>
      <c r="J83" s="56" t="s">
        <v>180</v>
      </c>
      <c r="K83" s="57" t="n">
        <f aca="false">K84</f>
        <v>270</v>
      </c>
      <c r="L83" s="57" t="n">
        <f aca="false">L84</f>
        <v>270</v>
      </c>
      <c r="M83" s="57" t="n">
        <f aca="false">M84</f>
        <v>270</v>
      </c>
    </row>
    <row r="84" customFormat="false" ht="76.5" hidden="false" customHeight="false" outlineLevel="0" collapsed="false">
      <c r="A84" s="54" t="n">
        <f aca="false">A83+1</f>
        <v>70</v>
      </c>
      <c r="B84" s="55" t="s">
        <v>131</v>
      </c>
      <c r="C84" s="55" t="s">
        <v>63</v>
      </c>
      <c r="D84" s="55" t="s">
        <v>175</v>
      </c>
      <c r="E84" s="55" t="s">
        <v>76</v>
      </c>
      <c r="F84" s="55" t="s">
        <v>181</v>
      </c>
      <c r="G84" s="55" t="s">
        <v>114</v>
      </c>
      <c r="H84" s="55" t="s">
        <v>66</v>
      </c>
      <c r="I84" s="55" t="s">
        <v>179</v>
      </c>
      <c r="J84" s="56" t="s">
        <v>182</v>
      </c>
      <c r="K84" s="57" t="n">
        <v>270</v>
      </c>
      <c r="L84" s="57" t="n">
        <v>270</v>
      </c>
      <c r="M84" s="57" t="n">
        <v>270</v>
      </c>
    </row>
    <row r="85" customFormat="false" ht="25.5" hidden="false" customHeight="false" outlineLevel="0" collapsed="false">
      <c r="A85" s="54" t="n">
        <f aca="false">A84+1</f>
        <v>71</v>
      </c>
      <c r="B85" s="55" t="s">
        <v>64</v>
      </c>
      <c r="C85" s="55" t="s">
        <v>63</v>
      </c>
      <c r="D85" s="55" t="s">
        <v>175</v>
      </c>
      <c r="E85" s="55" t="s">
        <v>183</v>
      </c>
      <c r="F85" s="55" t="s">
        <v>64</v>
      </c>
      <c r="G85" s="55" t="s">
        <v>65</v>
      </c>
      <c r="H85" s="55" t="s">
        <v>66</v>
      </c>
      <c r="I85" s="55" t="s">
        <v>184</v>
      </c>
      <c r="J85" s="56" t="s">
        <v>185</v>
      </c>
      <c r="K85" s="57" t="n">
        <f aca="false">K86+K91+K89</f>
        <v>-154.4</v>
      </c>
      <c r="L85" s="57" t="n">
        <f aca="false">L86+L91+L89</f>
        <v>1221</v>
      </c>
      <c r="M85" s="57" t="n">
        <f aca="false">M86+M91+M89</f>
        <v>1221</v>
      </c>
    </row>
    <row r="86" customFormat="false" ht="38.25" hidden="false" customHeight="false" outlineLevel="0" collapsed="false">
      <c r="A86" s="54" t="n">
        <f aca="false">A85+1</f>
        <v>72</v>
      </c>
      <c r="B86" s="55" t="s">
        <v>64</v>
      </c>
      <c r="C86" s="55" t="s">
        <v>63</v>
      </c>
      <c r="D86" s="55" t="s">
        <v>175</v>
      </c>
      <c r="E86" s="55" t="s">
        <v>183</v>
      </c>
      <c r="F86" s="55" t="s">
        <v>73</v>
      </c>
      <c r="G86" s="55" t="s">
        <v>65</v>
      </c>
      <c r="H86" s="55" t="s">
        <v>66</v>
      </c>
      <c r="I86" s="55" t="s">
        <v>184</v>
      </c>
      <c r="J86" s="56" t="s">
        <v>186</v>
      </c>
      <c r="K86" s="57" t="n">
        <f aca="false">K87+K88</f>
        <v>-194.4</v>
      </c>
      <c r="L86" s="57" t="n">
        <f aca="false">L87+L88</f>
        <v>1200</v>
      </c>
      <c r="M86" s="57" t="n">
        <f aca="false">M87+M88</f>
        <v>1200</v>
      </c>
    </row>
    <row r="87" customFormat="false" ht="51" hidden="false" customHeight="false" outlineLevel="0" collapsed="false">
      <c r="A87" s="54" t="n">
        <f aca="false">A86+1</f>
        <v>73</v>
      </c>
      <c r="B87" s="55" t="s">
        <v>131</v>
      </c>
      <c r="C87" s="55" t="s">
        <v>63</v>
      </c>
      <c r="D87" s="55" t="s">
        <v>175</v>
      </c>
      <c r="E87" s="55" t="s">
        <v>183</v>
      </c>
      <c r="F87" s="55" t="s">
        <v>141</v>
      </c>
      <c r="G87" s="55" t="s">
        <v>114</v>
      </c>
      <c r="H87" s="55" t="s">
        <v>66</v>
      </c>
      <c r="I87" s="55" t="s">
        <v>184</v>
      </c>
      <c r="J87" s="56" t="s">
        <v>187</v>
      </c>
      <c r="K87" s="57" t="n">
        <v>-204.4</v>
      </c>
      <c r="L87" s="57" t="n">
        <v>300</v>
      </c>
      <c r="M87" s="57" t="n">
        <v>300</v>
      </c>
    </row>
    <row r="88" customFormat="false" ht="38.25" hidden="false" customHeight="false" outlineLevel="0" collapsed="false">
      <c r="A88" s="54" t="n">
        <f aca="false">A87+1</f>
        <v>74</v>
      </c>
      <c r="B88" s="55" t="s">
        <v>143</v>
      </c>
      <c r="C88" s="55" t="s">
        <v>63</v>
      </c>
      <c r="D88" s="55" t="s">
        <v>175</v>
      </c>
      <c r="E88" s="55" t="s">
        <v>183</v>
      </c>
      <c r="F88" s="55" t="s">
        <v>141</v>
      </c>
      <c r="G88" s="55" t="s">
        <v>144</v>
      </c>
      <c r="H88" s="55" t="s">
        <v>66</v>
      </c>
      <c r="I88" s="55" t="s">
        <v>184</v>
      </c>
      <c r="J88" s="56" t="s">
        <v>188</v>
      </c>
      <c r="K88" s="57" t="n">
        <v>10</v>
      </c>
      <c r="L88" s="57" t="n">
        <v>900</v>
      </c>
      <c r="M88" s="57" t="n">
        <v>900</v>
      </c>
    </row>
    <row r="89" customFormat="false" ht="38.25" hidden="false" customHeight="false" outlineLevel="0" collapsed="false">
      <c r="A89" s="54" t="n">
        <f aca="false">A88+1</f>
        <v>75</v>
      </c>
      <c r="B89" s="55" t="s">
        <v>64</v>
      </c>
      <c r="C89" s="55" t="s">
        <v>63</v>
      </c>
      <c r="D89" s="55" t="s">
        <v>175</v>
      </c>
      <c r="E89" s="55" t="s">
        <v>183</v>
      </c>
      <c r="F89" s="55" t="s">
        <v>80</v>
      </c>
      <c r="G89" s="55" t="s">
        <v>65</v>
      </c>
      <c r="H89" s="55" t="s">
        <v>66</v>
      </c>
      <c r="I89" s="55" t="s">
        <v>184</v>
      </c>
      <c r="J89" s="56" t="s">
        <v>189</v>
      </c>
      <c r="K89" s="57" t="n">
        <f aca="false">K90</f>
        <v>10</v>
      </c>
      <c r="L89" s="57" t="n">
        <f aca="false">L90</f>
        <v>1</v>
      </c>
      <c r="M89" s="57" t="n">
        <f aca="false">M90</f>
        <v>1</v>
      </c>
    </row>
    <row r="90" customFormat="false" ht="51" hidden="false" customHeight="false" outlineLevel="0" collapsed="false">
      <c r="A90" s="54" t="n">
        <f aca="false">A89+1</f>
        <v>76</v>
      </c>
      <c r="B90" s="55" t="s">
        <v>131</v>
      </c>
      <c r="C90" s="55" t="s">
        <v>63</v>
      </c>
      <c r="D90" s="55" t="s">
        <v>175</v>
      </c>
      <c r="E90" s="55" t="s">
        <v>183</v>
      </c>
      <c r="F90" s="55" t="s">
        <v>147</v>
      </c>
      <c r="G90" s="55" t="s">
        <v>114</v>
      </c>
      <c r="H90" s="55" t="s">
        <v>66</v>
      </c>
      <c r="I90" s="55" t="s">
        <v>184</v>
      </c>
      <c r="J90" s="56" t="s">
        <v>190</v>
      </c>
      <c r="K90" s="57" t="n">
        <v>10</v>
      </c>
      <c r="L90" s="57" t="n">
        <v>1</v>
      </c>
      <c r="M90" s="57" t="n">
        <v>1</v>
      </c>
    </row>
    <row r="91" customFormat="false" ht="63.75" hidden="false" customHeight="false" outlineLevel="0" collapsed="false">
      <c r="A91" s="54" t="n">
        <f aca="false">A90+1</f>
        <v>77</v>
      </c>
      <c r="B91" s="55" t="s">
        <v>64</v>
      </c>
      <c r="C91" s="55" t="s">
        <v>63</v>
      </c>
      <c r="D91" s="55" t="s">
        <v>175</v>
      </c>
      <c r="E91" s="55" t="s">
        <v>183</v>
      </c>
      <c r="F91" s="55" t="s">
        <v>191</v>
      </c>
      <c r="G91" s="55" t="s">
        <v>65</v>
      </c>
      <c r="H91" s="55" t="s">
        <v>66</v>
      </c>
      <c r="I91" s="55" t="s">
        <v>184</v>
      </c>
      <c r="J91" s="56" t="s">
        <v>192</v>
      </c>
      <c r="K91" s="57" t="n">
        <f aca="false">K93+K94</f>
        <v>30</v>
      </c>
      <c r="L91" s="57" t="n">
        <f aca="false">L93+L94</f>
        <v>20</v>
      </c>
      <c r="M91" s="57" t="n">
        <f aca="false">M93+M94</f>
        <v>20</v>
      </c>
    </row>
    <row r="92" customFormat="false" ht="63.75" hidden="false" customHeight="false" outlineLevel="0" collapsed="false">
      <c r="A92" s="54" t="n">
        <f aca="false">A91+1</f>
        <v>78</v>
      </c>
      <c r="B92" s="55" t="s">
        <v>64</v>
      </c>
      <c r="C92" s="55" t="s">
        <v>63</v>
      </c>
      <c r="D92" s="55" t="s">
        <v>175</v>
      </c>
      <c r="E92" s="55" t="s">
        <v>183</v>
      </c>
      <c r="F92" s="55" t="s">
        <v>193</v>
      </c>
      <c r="G92" s="55" t="s">
        <v>65</v>
      </c>
      <c r="H92" s="55" t="s">
        <v>66</v>
      </c>
      <c r="I92" s="55" t="s">
        <v>184</v>
      </c>
      <c r="J92" s="56" t="s">
        <v>194</v>
      </c>
      <c r="K92" s="57" t="n">
        <f aca="false">K93+K94</f>
        <v>30</v>
      </c>
      <c r="L92" s="57" t="n">
        <f aca="false">L93+L94</f>
        <v>20</v>
      </c>
      <c r="M92" s="57" t="n">
        <f aca="false">M93+M94</f>
        <v>20</v>
      </c>
    </row>
    <row r="93" customFormat="false" ht="89.25" hidden="false" customHeight="false" outlineLevel="0" collapsed="false">
      <c r="A93" s="54" t="n">
        <f aca="false">A92+1</f>
        <v>79</v>
      </c>
      <c r="B93" s="55" t="s">
        <v>131</v>
      </c>
      <c r="C93" s="55" t="s">
        <v>63</v>
      </c>
      <c r="D93" s="55" t="s">
        <v>175</v>
      </c>
      <c r="E93" s="55" t="s">
        <v>183</v>
      </c>
      <c r="F93" s="55" t="s">
        <v>195</v>
      </c>
      <c r="G93" s="55" t="s">
        <v>114</v>
      </c>
      <c r="H93" s="55" t="s">
        <v>66</v>
      </c>
      <c r="I93" s="55" t="s">
        <v>184</v>
      </c>
      <c r="J93" s="56" t="s">
        <v>196</v>
      </c>
      <c r="K93" s="57" t="n">
        <v>10</v>
      </c>
      <c r="L93" s="57" t="n">
        <v>10</v>
      </c>
      <c r="M93" s="57" t="n">
        <v>10</v>
      </c>
    </row>
    <row r="94" customFormat="false" ht="76.5" hidden="false" customHeight="false" outlineLevel="0" collapsed="false">
      <c r="A94" s="54" t="n">
        <f aca="false">A93+1</f>
        <v>80</v>
      </c>
      <c r="B94" s="55" t="s">
        <v>143</v>
      </c>
      <c r="C94" s="55" t="s">
        <v>63</v>
      </c>
      <c r="D94" s="55" t="s">
        <v>175</v>
      </c>
      <c r="E94" s="55" t="s">
        <v>183</v>
      </c>
      <c r="F94" s="55" t="s">
        <v>195</v>
      </c>
      <c r="G94" s="55" t="s">
        <v>144</v>
      </c>
      <c r="H94" s="55" t="s">
        <v>66</v>
      </c>
      <c r="I94" s="55" t="s">
        <v>184</v>
      </c>
      <c r="J94" s="56" t="s">
        <v>197</v>
      </c>
      <c r="K94" s="57" t="n">
        <v>20</v>
      </c>
      <c r="L94" s="57" t="n">
        <v>10</v>
      </c>
      <c r="M94" s="57" t="n">
        <v>10</v>
      </c>
    </row>
    <row r="95" customFormat="false" ht="12.75" hidden="false" customHeight="false" outlineLevel="0" collapsed="false">
      <c r="A95" s="54" t="n">
        <f aca="false">A94+1</f>
        <v>81</v>
      </c>
      <c r="B95" s="55" t="s">
        <v>64</v>
      </c>
      <c r="C95" s="55" t="s">
        <v>63</v>
      </c>
      <c r="D95" s="55" t="s">
        <v>198</v>
      </c>
      <c r="E95" s="55" t="s">
        <v>65</v>
      </c>
      <c r="F95" s="55" t="s">
        <v>64</v>
      </c>
      <c r="G95" s="55" t="s">
        <v>65</v>
      </c>
      <c r="H95" s="55" t="s">
        <v>66</v>
      </c>
      <c r="I95" s="55" t="s">
        <v>64</v>
      </c>
      <c r="J95" s="56" t="s">
        <v>199</v>
      </c>
      <c r="K95" s="57" t="n">
        <f aca="false">K96+K119+K116+K123</f>
        <v>1600</v>
      </c>
      <c r="L95" s="57" t="n">
        <f aca="false">L96+L119+L116</f>
        <v>1600</v>
      </c>
      <c r="M95" s="57" t="n">
        <f aca="false">M96+M119+M116</f>
        <v>1600</v>
      </c>
    </row>
    <row r="96" customFormat="false" ht="38.25" hidden="false" customHeight="false" outlineLevel="0" collapsed="false">
      <c r="A96" s="54" t="n">
        <f aca="false">A95+1</f>
        <v>82</v>
      </c>
      <c r="B96" s="55" t="s">
        <v>64</v>
      </c>
      <c r="C96" s="55" t="s">
        <v>63</v>
      </c>
      <c r="D96" s="55" t="s">
        <v>198</v>
      </c>
      <c r="E96" s="55" t="s">
        <v>69</v>
      </c>
      <c r="F96" s="55" t="s">
        <v>64</v>
      </c>
      <c r="G96" s="55" t="s">
        <v>69</v>
      </c>
      <c r="H96" s="55" t="s">
        <v>66</v>
      </c>
      <c r="I96" s="55" t="s">
        <v>90</v>
      </c>
      <c r="J96" s="56" t="s">
        <v>200</v>
      </c>
      <c r="K96" s="57" t="n">
        <f aca="false">K97+K100+K103+K106+K110+K112+K114+K108</f>
        <v>1080</v>
      </c>
      <c r="L96" s="57" t="n">
        <f aca="false">L97+L100+L103+L106+L110+L112+L114+L108</f>
        <v>1440</v>
      </c>
      <c r="M96" s="57" t="n">
        <f aca="false">M97+M100+M103+M106+M110+M112+M114+M108</f>
        <v>1440</v>
      </c>
    </row>
    <row r="97" customFormat="false" ht="51" hidden="false" customHeight="false" outlineLevel="0" collapsed="false">
      <c r="A97" s="54" t="n">
        <f aca="false">A96+1</f>
        <v>83</v>
      </c>
      <c r="B97" s="55" t="s">
        <v>64</v>
      </c>
      <c r="C97" s="55" t="s">
        <v>63</v>
      </c>
      <c r="D97" s="55" t="s">
        <v>198</v>
      </c>
      <c r="E97" s="55" t="s">
        <v>69</v>
      </c>
      <c r="F97" s="55" t="s">
        <v>178</v>
      </c>
      <c r="G97" s="55" t="s">
        <v>69</v>
      </c>
      <c r="H97" s="55" t="s">
        <v>66</v>
      </c>
      <c r="I97" s="55" t="s">
        <v>90</v>
      </c>
      <c r="J97" s="56" t="s">
        <v>201</v>
      </c>
      <c r="K97" s="57" t="n">
        <f aca="false">K98+K99</f>
        <v>30</v>
      </c>
      <c r="L97" s="57" t="n">
        <f aca="false">L98+L99</f>
        <v>30</v>
      </c>
      <c r="M97" s="57" t="n">
        <f aca="false">M98+M99</f>
        <v>30</v>
      </c>
    </row>
    <row r="98" customFormat="false" ht="76.5" hidden="false" customHeight="false" outlineLevel="0" collapsed="false">
      <c r="A98" s="54" t="n">
        <f aca="false">A97+1</f>
        <v>84</v>
      </c>
      <c r="B98" s="55" t="s">
        <v>202</v>
      </c>
      <c r="C98" s="55" t="s">
        <v>63</v>
      </c>
      <c r="D98" s="55" t="s">
        <v>198</v>
      </c>
      <c r="E98" s="55" t="s">
        <v>69</v>
      </c>
      <c r="F98" s="55" t="s">
        <v>181</v>
      </c>
      <c r="G98" s="55" t="s">
        <v>69</v>
      </c>
      <c r="H98" s="55" t="s">
        <v>66</v>
      </c>
      <c r="I98" s="55" t="s">
        <v>90</v>
      </c>
      <c r="J98" s="56" t="s">
        <v>203</v>
      </c>
      <c r="K98" s="57" t="n">
        <v>10</v>
      </c>
      <c r="L98" s="57" t="n">
        <v>10</v>
      </c>
      <c r="M98" s="57" t="n">
        <v>10</v>
      </c>
    </row>
    <row r="99" customFormat="false" ht="76.5" hidden="false" customHeight="false" outlineLevel="0" collapsed="false">
      <c r="A99" s="54" t="n">
        <f aca="false">A98+1</f>
        <v>85</v>
      </c>
      <c r="B99" s="55" t="s">
        <v>204</v>
      </c>
      <c r="C99" s="55" t="s">
        <v>63</v>
      </c>
      <c r="D99" s="55" t="s">
        <v>198</v>
      </c>
      <c r="E99" s="55" t="s">
        <v>69</v>
      </c>
      <c r="F99" s="55" t="s">
        <v>181</v>
      </c>
      <c r="G99" s="55" t="s">
        <v>69</v>
      </c>
      <c r="H99" s="55" t="s">
        <v>66</v>
      </c>
      <c r="I99" s="55" t="s">
        <v>90</v>
      </c>
      <c r="J99" s="56" t="s">
        <v>203</v>
      </c>
      <c r="K99" s="57" t="n">
        <v>20</v>
      </c>
      <c r="L99" s="57" t="n">
        <v>20</v>
      </c>
      <c r="M99" s="57" t="n">
        <v>20</v>
      </c>
    </row>
    <row r="100" customFormat="false" ht="63.75" hidden="false" customHeight="false" outlineLevel="0" collapsed="false">
      <c r="A100" s="54" t="n">
        <f aca="false">A99+1</f>
        <v>86</v>
      </c>
      <c r="B100" s="55" t="s">
        <v>64</v>
      </c>
      <c r="C100" s="55" t="s">
        <v>63</v>
      </c>
      <c r="D100" s="55" t="s">
        <v>198</v>
      </c>
      <c r="E100" s="55" t="s">
        <v>69</v>
      </c>
      <c r="F100" s="55" t="s">
        <v>171</v>
      </c>
      <c r="G100" s="55" t="s">
        <v>69</v>
      </c>
      <c r="H100" s="55" t="s">
        <v>66</v>
      </c>
      <c r="I100" s="55" t="s">
        <v>90</v>
      </c>
      <c r="J100" s="56" t="s">
        <v>205</v>
      </c>
      <c r="K100" s="57" t="n">
        <f aca="false">K101+K102</f>
        <v>70</v>
      </c>
      <c r="L100" s="57" t="n">
        <f aca="false">L101+L102</f>
        <v>100</v>
      </c>
      <c r="M100" s="57" t="n">
        <f aca="false">M101+M102</f>
        <v>100</v>
      </c>
    </row>
    <row r="101" customFormat="false" ht="89.25" hidden="false" customHeight="false" outlineLevel="0" collapsed="false">
      <c r="A101" s="54" t="n">
        <f aca="false">A100+1</f>
        <v>87</v>
      </c>
      <c r="B101" s="55" t="s">
        <v>202</v>
      </c>
      <c r="C101" s="55" t="s">
        <v>63</v>
      </c>
      <c r="D101" s="55" t="s">
        <v>198</v>
      </c>
      <c r="E101" s="55" t="s">
        <v>69</v>
      </c>
      <c r="F101" s="55" t="s">
        <v>206</v>
      </c>
      <c r="G101" s="55" t="s">
        <v>69</v>
      </c>
      <c r="H101" s="55" t="s">
        <v>66</v>
      </c>
      <c r="I101" s="55" t="s">
        <v>90</v>
      </c>
      <c r="J101" s="56" t="s">
        <v>207</v>
      </c>
      <c r="K101" s="57" t="n">
        <v>20</v>
      </c>
      <c r="L101" s="57" t="n">
        <v>20</v>
      </c>
      <c r="M101" s="57" t="n">
        <v>20</v>
      </c>
    </row>
    <row r="102" customFormat="false" ht="89.25" hidden="false" customHeight="false" outlineLevel="0" collapsed="false">
      <c r="A102" s="54" t="n">
        <f aca="false">A101+1</f>
        <v>88</v>
      </c>
      <c r="B102" s="55" t="s">
        <v>204</v>
      </c>
      <c r="C102" s="55" t="s">
        <v>63</v>
      </c>
      <c r="D102" s="55" t="s">
        <v>198</v>
      </c>
      <c r="E102" s="55" t="s">
        <v>69</v>
      </c>
      <c r="F102" s="55" t="s">
        <v>206</v>
      </c>
      <c r="G102" s="55" t="s">
        <v>69</v>
      </c>
      <c r="H102" s="55" t="s">
        <v>66</v>
      </c>
      <c r="I102" s="55" t="s">
        <v>90</v>
      </c>
      <c r="J102" s="56" t="s">
        <v>207</v>
      </c>
      <c r="K102" s="57" t="n">
        <v>50</v>
      </c>
      <c r="L102" s="57" t="n">
        <v>80</v>
      </c>
      <c r="M102" s="57" t="n">
        <v>80</v>
      </c>
    </row>
    <row r="103" customFormat="false" ht="51" hidden="false" customHeight="false" outlineLevel="0" collapsed="false">
      <c r="A103" s="54" t="n">
        <f aca="false">A102+1</f>
        <v>89</v>
      </c>
      <c r="B103" s="55" t="s">
        <v>64</v>
      </c>
      <c r="C103" s="55" t="s">
        <v>63</v>
      </c>
      <c r="D103" s="55" t="s">
        <v>198</v>
      </c>
      <c r="E103" s="55" t="s">
        <v>69</v>
      </c>
      <c r="F103" s="55" t="s">
        <v>208</v>
      </c>
      <c r="G103" s="55" t="s">
        <v>69</v>
      </c>
      <c r="H103" s="55" t="s">
        <v>66</v>
      </c>
      <c r="I103" s="55" t="s">
        <v>90</v>
      </c>
      <c r="J103" s="56" t="s">
        <v>209</v>
      </c>
      <c r="K103" s="57" t="n">
        <f aca="false">K104+K105</f>
        <v>80</v>
      </c>
      <c r="L103" s="57" t="n">
        <f aca="false">L104+L105</f>
        <v>80</v>
      </c>
      <c r="M103" s="57" t="n">
        <f aca="false">M104+M105</f>
        <v>80</v>
      </c>
    </row>
    <row r="104" customFormat="false" ht="76.5" hidden="false" customHeight="false" outlineLevel="0" collapsed="false">
      <c r="A104" s="54" t="n">
        <f aca="false">A103+1</f>
        <v>90</v>
      </c>
      <c r="B104" s="55" t="s">
        <v>202</v>
      </c>
      <c r="C104" s="55" t="s">
        <v>63</v>
      </c>
      <c r="D104" s="55" t="s">
        <v>198</v>
      </c>
      <c r="E104" s="55" t="s">
        <v>69</v>
      </c>
      <c r="F104" s="55" t="s">
        <v>210</v>
      </c>
      <c r="G104" s="55" t="s">
        <v>69</v>
      </c>
      <c r="H104" s="55" t="s">
        <v>66</v>
      </c>
      <c r="I104" s="55" t="s">
        <v>90</v>
      </c>
      <c r="J104" s="56" t="s">
        <v>211</v>
      </c>
      <c r="K104" s="57" t="n">
        <v>30</v>
      </c>
      <c r="L104" s="57" t="n">
        <v>30</v>
      </c>
      <c r="M104" s="57" t="n">
        <v>30</v>
      </c>
    </row>
    <row r="105" customFormat="false" ht="76.5" hidden="false" customHeight="false" outlineLevel="0" collapsed="false">
      <c r="A105" s="54" t="n">
        <f aca="false">A104+1</f>
        <v>91</v>
      </c>
      <c r="B105" s="55" t="s">
        <v>204</v>
      </c>
      <c r="C105" s="55" t="s">
        <v>63</v>
      </c>
      <c r="D105" s="55" t="s">
        <v>198</v>
      </c>
      <c r="E105" s="55" t="s">
        <v>69</v>
      </c>
      <c r="F105" s="55" t="s">
        <v>210</v>
      </c>
      <c r="G105" s="55" t="s">
        <v>69</v>
      </c>
      <c r="H105" s="55" t="s">
        <v>66</v>
      </c>
      <c r="I105" s="55" t="s">
        <v>90</v>
      </c>
      <c r="J105" s="56" t="s">
        <v>211</v>
      </c>
      <c r="K105" s="57" t="n">
        <v>50</v>
      </c>
      <c r="L105" s="57" t="n">
        <v>50</v>
      </c>
      <c r="M105" s="57" t="n">
        <v>50</v>
      </c>
    </row>
    <row r="106" customFormat="false" ht="63.75" hidden="false" customHeight="false" outlineLevel="0" collapsed="false">
      <c r="A106" s="54" t="n">
        <f aca="false">A105+1</f>
        <v>92</v>
      </c>
      <c r="B106" s="55" t="s">
        <v>64</v>
      </c>
      <c r="C106" s="55" t="s">
        <v>63</v>
      </c>
      <c r="D106" s="55" t="s">
        <v>198</v>
      </c>
      <c r="E106" s="55" t="s">
        <v>69</v>
      </c>
      <c r="F106" s="55" t="s">
        <v>86</v>
      </c>
      <c r="G106" s="55" t="s">
        <v>69</v>
      </c>
      <c r="H106" s="55" t="s">
        <v>66</v>
      </c>
      <c r="I106" s="55" t="s">
        <v>90</v>
      </c>
      <c r="J106" s="56" t="s">
        <v>212</v>
      </c>
      <c r="K106" s="57" t="n">
        <f aca="false">K107</f>
        <v>100</v>
      </c>
      <c r="L106" s="57" t="n">
        <f aca="false">L107</f>
        <v>230</v>
      </c>
      <c r="M106" s="57" t="n">
        <f aca="false">M107</f>
        <v>230</v>
      </c>
    </row>
    <row r="107" customFormat="false" ht="76.5" hidden="false" customHeight="false" outlineLevel="0" collapsed="false">
      <c r="A107" s="54" t="n">
        <f aca="false">A106+1</f>
        <v>93</v>
      </c>
      <c r="B107" s="55" t="s">
        <v>204</v>
      </c>
      <c r="C107" s="55" t="s">
        <v>63</v>
      </c>
      <c r="D107" s="55" t="s">
        <v>198</v>
      </c>
      <c r="E107" s="55" t="s">
        <v>69</v>
      </c>
      <c r="F107" s="55" t="s">
        <v>213</v>
      </c>
      <c r="G107" s="55" t="s">
        <v>69</v>
      </c>
      <c r="H107" s="55" t="s">
        <v>66</v>
      </c>
      <c r="I107" s="55" t="s">
        <v>90</v>
      </c>
      <c r="J107" s="56" t="s">
        <v>214</v>
      </c>
      <c r="K107" s="57" t="n">
        <v>100</v>
      </c>
      <c r="L107" s="57" t="n">
        <v>230</v>
      </c>
      <c r="M107" s="57" t="n">
        <v>230</v>
      </c>
    </row>
    <row r="108" customFormat="false" ht="60" hidden="false" customHeight="false" outlineLevel="0" collapsed="false">
      <c r="A108" s="54" t="n">
        <f aca="false">A107+1</f>
        <v>94</v>
      </c>
      <c r="B108" s="55" t="s">
        <v>64</v>
      </c>
      <c r="C108" s="55" t="s">
        <v>63</v>
      </c>
      <c r="D108" s="55" t="s">
        <v>198</v>
      </c>
      <c r="E108" s="55" t="s">
        <v>69</v>
      </c>
      <c r="F108" s="55" t="s">
        <v>88</v>
      </c>
      <c r="G108" s="55" t="s">
        <v>69</v>
      </c>
      <c r="H108" s="55" t="s">
        <v>66</v>
      </c>
      <c r="I108" s="55" t="s">
        <v>90</v>
      </c>
      <c r="J108" s="58" t="s">
        <v>215</v>
      </c>
      <c r="K108" s="57" t="n">
        <f aca="false">K109</f>
        <v>100</v>
      </c>
      <c r="L108" s="57" t="n">
        <f aca="false">L109</f>
        <v>100</v>
      </c>
      <c r="M108" s="57" t="n">
        <f aca="false">M109</f>
        <v>100</v>
      </c>
    </row>
    <row r="109" customFormat="false" ht="90" hidden="false" customHeight="false" outlineLevel="0" collapsed="false">
      <c r="A109" s="54" t="n">
        <f aca="false">A108+1</f>
        <v>95</v>
      </c>
      <c r="B109" s="55" t="s">
        <v>204</v>
      </c>
      <c r="C109" s="55" t="s">
        <v>63</v>
      </c>
      <c r="D109" s="55" t="s">
        <v>198</v>
      </c>
      <c r="E109" s="55" t="s">
        <v>69</v>
      </c>
      <c r="F109" s="55" t="s">
        <v>216</v>
      </c>
      <c r="G109" s="55" t="s">
        <v>69</v>
      </c>
      <c r="H109" s="55" t="s">
        <v>66</v>
      </c>
      <c r="I109" s="55" t="s">
        <v>90</v>
      </c>
      <c r="J109" s="58" t="s">
        <v>217</v>
      </c>
      <c r="K109" s="57" t="n">
        <v>100</v>
      </c>
      <c r="L109" s="57" t="n">
        <v>100</v>
      </c>
      <c r="M109" s="57" t="n">
        <v>100</v>
      </c>
    </row>
    <row r="110" customFormat="false" ht="63.75" hidden="false" customHeight="false" outlineLevel="0" collapsed="false">
      <c r="A110" s="54" t="n">
        <f aca="false">A109+1</f>
        <v>96</v>
      </c>
      <c r="B110" s="55" t="s">
        <v>64</v>
      </c>
      <c r="C110" s="55" t="s">
        <v>63</v>
      </c>
      <c r="D110" s="55" t="s">
        <v>198</v>
      </c>
      <c r="E110" s="55" t="s">
        <v>69</v>
      </c>
      <c r="F110" s="55" t="s">
        <v>90</v>
      </c>
      <c r="G110" s="55" t="s">
        <v>69</v>
      </c>
      <c r="H110" s="55" t="s">
        <v>66</v>
      </c>
      <c r="I110" s="55" t="s">
        <v>90</v>
      </c>
      <c r="J110" s="56" t="s">
        <v>218</v>
      </c>
      <c r="K110" s="57" t="n">
        <f aca="false">K111</f>
        <v>100</v>
      </c>
      <c r="L110" s="57" t="n">
        <f aca="false">L111</f>
        <v>100</v>
      </c>
      <c r="M110" s="57" t="n">
        <f aca="false">M111</f>
        <v>100</v>
      </c>
    </row>
    <row r="111" customFormat="false" ht="89.25" hidden="false" customHeight="false" outlineLevel="0" collapsed="false">
      <c r="A111" s="54" t="n">
        <f aca="false">A110+1</f>
        <v>97</v>
      </c>
      <c r="B111" s="55" t="s">
        <v>204</v>
      </c>
      <c r="C111" s="55" t="s">
        <v>63</v>
      </c>
      <c r="D111" s="55" t="s">
        <v>198</v>
      </c>
      <c r="E111" s="55" t="s">
        <v>69</v>
      </c>
      <c r="F111" s="55" t="s">
        <v>219</v>
      </c>
      <c r="G111" s="55" t="s">
        <v>69</v>
      </c>
      <c r="H111" s="55" t="s">
        <v>66</v>
      </c>
      <c r="I111" s="55" t="s">
        <v>90</v>
      </c>
      <c r="J111" s="56" t="s">
        <v>220</v>
      </c>
      <c r="K111" s="57" t="n">
        <v>100</v>
      </c>
      <c r="L111" s="57" t="n">
        <v>100</v>
      </c>
      <c r="M111" s="57" t="n">
        <v>100</v>
      </c>
    </row>
    <row r="112" customFormat="false" ht="51" hidden="false" customHeight="false" outlineLevel="0" collapsed="false">
      <c r="A112" s="54" t="n">
        <f aca="false">A111+1</f>
        <v>98</v>
      </c>
      <c r="B112" s="55" t="s">
        <v>64</v>
      </c>
      <c r="C112" s="55" t="s">
        <v>63</v>
      </c>
      <c r="D112" s="55" t="s">
        <v>198</v>
      </c>
      <c r="E112" s="55" t="s">
        <v>69</v>
      </c>
      <c r="F112" s="55" t="s">
        <v>221</v>
      </c>
      <c r="G112" s="55" t="s">
        <v>69</v>
      </c>
      <c r="H112" s="55" t="s">
        <v>66</v>
      </c>
      <c r="I112" s="55" t="s">
        <v>90</v>
      </c>
      <c r="J112" s="56" t="s">
        <v>222</v>
      </c>
      <c r="K112" s="57" t="n">
        <f aca="false">K113</f>
        <v>300</v>
      </c>
      <c r="L112" s="57" t="n">
        <f aca="false">L113</f>
        <v>300</v>
      </c>
      <c r="M112" s="57" t="n">
        <f aca="false">M113</f>
        <v>300</v>
      </c>
    </row>
    <row r="113" customFormat="false" ht="63.75" hidden="false" customHeight="false" outlineLevel="0" collapsed="false">
      <c r="A113" s="54" t="n">
        <f aca="false">A112+1</f>
        <v>99</v>
      </c>
      <c r="B113" s="55" t="s">
        <v>204</v>
      </c>
      <c r="C113" s="55" t="s">
        <v>63</v>
      </c>
      <c r="D113" s="55" t="s">
        <v>198</v>
      </c>
      <c r="E113" s="55" t="s">
        <v>69</v>
      </c>
      <c r="F113" s="55" t="s">
        <v>223</v>
      </c>
      <c r="G113" s="55" t="s">
        <v>69</v>
      </c>
      <c r="H113" s="55" t="s">
        <v>66</v>
      </c>
      <c r="I113" s="55" t="s">
        <v>90</v>
      </c>
      <c r="J113" s="56" t="s">
        <v>224</v>
      </c>
      <c r="K113" s="57" t="n">
        <v>300</v>
      </c>
      <c r="L113" s="57" t="n">
        <v>300</v>
      </c>
      <c r="M113" s="57" t="n">
        <v>300</v>
      </c>
    </row>
    <row r="114" customFormat="false" ht="63.75" hidden="false" customHeight="false" outlineLevel="0" collapsed="false">
      <c r="A114" s="54" t="n">
        <f aca="false">A113+1</f>
        <v>100</v>
      </c>
      <c r="B114" s="55" t="s">
        <v>64</v>
      </c>
      <c r="C114" s="55" t="s">
        <v>63</v>
      </c>
      <c r="D114" s="55" t="s">
        <v>198</v>
      </c>
      <c r="E114" s="55" t="s">
        <v>69</v>
      </c>
      <c r="F114" s="55" t="s">
        <v>225</v>
      </c>
      <c r="G114" s="55" t="s">
        <v>69</v>
      </c>
      <c r="H114" s="55" t="s">
        <v>66</v>
      </c>
      <c r="I114" s="55" t="s">
        <v>90</v>
      </c>
      <c r="J114" s="56" t="s">
        <v>226</v>
      </c>
      <c r="K114" s="57" t="n">
        <f aca="false">K115</f>
        <v>300</v>
      </c>
      <c r="L114" s="57" t="n">
        <f aca="false">L115</f>
        <v>500</v>
      </c>
      <c r="M114" s="57" t="n">
        <f aca="false">M115</f>
        <v>500</v>
      </c>
    </row>
    <row r="115" customFormat="false" ht="76.5" hidden="false" customHeight="false" outlineLevel="0" collapsed="false">
      <c r="A115" s="54" t="n">
        <f aca="false">A114+1</f>
        <v>101</v>
      </c>
      <c r="B115" s="55" t="s">
        <v>204</v>
      </c>
      <c r="C115" s="55" t="s">
        <v>63</v>
      </c>
      <c r="D115" s="55" t="s">
        <v>198</v>
      </c>
      <c r="E115" s="55" t="s">
        <v>69</v>
      </c>
      <c r="F115" s="55" t="s">
        <v>227</v>
      </c>
      <c r="G115" s="55" t="s">
        <v>69</v>
      </c>
      <c r="H115" s="55" t="s">
        <v>66</v>
      </c>
      <c r="I115" s="55" t="s">
        <v>90</v>
      </c>
      <c r="J115" s="56" t="s">
        <v>228</v>
      </c>
      <c r="K115" s="57" t="n">
        <v>300</v>
      </c>
      <c r="L115" s="57" t="n">
        <v>500</v>
      </c>
      <c r="M115" s="57" t="n">
        <v>500</v>
      </c>
    </row>
    <row r="116" customFormat="false" ht="102" hidden="false" customHeight="false" outlineLevel="0" collapsed="false">
      <c r="A116" s="54" t="n">
        <f aca="false">A115+1</f>
        <v>102</v>
      </c>
      <c r="B116" s="55" t="s">
        <v>64</v>
      </c>
      <c r="C116" s="55" t="s">
        <v>63</v>
      </c>
      <c r="D116" s="55" t="s">
        <v>198</v>
      </c>
      <c r="E116" s="55" t="s">
        <v>132</v>
      </c>
      <c r="F116" s="55" t="s">
        <v>64</v>
      </c>
      <c r="G116" s="55" t="s">
        <v>65</v>
      </c>
      <c r="H116" s="55" t="s">
        <v>66</v>
      </c>
      <c r="I116" s="55" t="s">
        <v>90</v>
      </c>
      <c r="J116" s="59" t="s">
        <v>229</v>
      </c>
      <c r="K116" s="57" t="n">
        <f aca="false">K117</f>
        <v>80</v>
      </c>
      <c r="L116" s="57" t="n">
        <f aca="false">L117</f>
        <v>80</v>
      </c>
      <c r="M116" s="57" t="n">
        <f aca="false">M117</f>
        <v>80</v>
      </c>
    </row>
    <row r="117" customFormat="false" ht="60" hidden="false" customHeight="false" outlineLevel="0" collapsed="false">
      <c r="A117" s="54" t="n">
        <f aca="false">A116+1</f>
        <v>103</v>
      </c>
      <c r="B117" s="55" t="s">
        <v>131</v>
      </c>
      <c r="C117" s="55" t="s">
        <v>63</v>
      </c>
      <c r="D117" s="55" t="s">
        <v>198</v>
      </c>
      <c r="E117" s="55" t="s">
        <v>132</v>
      </c>
      <c r="F117" s="55" t="s">
        <v>73</v>
      </c>
      <c r="G117" s="55" t="s">
        <v>65</v>
      </c>
      <c r="H117" s="55" t="s">
        <v>66</v>
      </c>
      <c r="I117" s="55" t="s">
        <v>90</v>
      </c>
      <c r="J117" s="58" t="s">
        <v>230</v>
      </c>
      <c r="K117" s="57" t="n">
        <f aca="false">K118</f>
        <v>80</v>
      </c>
      <c r="L117" s="57" t="n">
        <f aca="false">L118</f>
        <v>80</v>
      </c>
      <c r="M117" s="57" t="n">
        <f aca="false">M118</f>
        <v>80</v>
      </c>
    </row>
    <row r="118" customFormat="false" ht="90" hidden="false" customHeight="false" outlineLevel="0" collapsed="false">
      <c r="A118" s="54" t="n">
        <f aca="false">A117+1</f>
        <v>104</v>
      </c>
      <c r="B118" s="55" t="s">
        <v>131</v>
      </c>
      <c r="C118" s="55" t="s">
        <v>63</v>
      </c>
      <c r="D118" s="55" t="s">
        <v>198</v>
      </c>
      <c r="E118" s="55" t="s">
        <v>132</v>
      </c>
      <c r="F118" s="55" t="s">
        <v>73</v>
      </c>
      <c r="G118" s="55" t="s">
        <v>114</v>
      </c>
      <c r="H118" s="55" t="s">
        <v>66</v>
      </c>
      <c r="I118" s="55" t="s">
        <v>90</v>
      </c>
      <c r="J118" s="58" t="s">
        <v>231</v>
      </c>
      <c r="K118" s="57" t="n">
        <v>80</v>
      </c>
      <c r="L118" s="57" t="n">
        <v>80</v>
      </c>
      <c r="M118" s="57" t="n">
        <v>80</v>
      </c>
    </row>
    <row r="119" customFormat="false" ht="25.5" hidden="false" customHeight="false" outlineLevel="0" collapsed="false">
      <c r="A119" s="54" t="n">
        <f aca="false">A118+1</f>
        <v>105</v>
      </c>
      <c r="B119" s="55" t="s">
        <v>64</v>
      </c>
      <c r="C119" s="55" t="s">
        <v>63</v>
      </c>
      <c r="D119" s="55" t="s">
        <v>198</v>
      </c>
      <c r="E119" s="55" t="s">
        <v>232</v>
      </c>
      <c r="F119" s="55" t="s">
        <v>64</v>
      </c>
      <c r="G119" s="55" t="s">
        <v>65</v>
      </c>
      <c r="H119" s="55" t="s">
        <v>66</v>
      </c>
      <c r="I119" s="55" t="s">
        <v>90</v>
      </c>
      <c r="J119" s="56" t="s">
        <v>233</v>
      </c>
      <c r="K119" s="57" t="n">
        <f aca="false">K120</f>
        <v>80</v>
      </c>
      <c r="L119" s="57" t="n">
        <f aca="false">L120</f>
        <v>80</v>
      </c>
      <c r="M119" s="57" t="n">
        <f aca="false">M120</f>
        <v>80</v>
      </c>
    </row>
    <row r="120" customFormat="false" ht="63.75" hidden="false" customHeight="false" outlineLevel="0" collapsed="false">
      <c r="A120" s="54" t="n">
        <f aca="false">A119+1</f>
        <v>106</v>
      </c>
      <c r="B120" s="55" t="s">
        <v>64</v>
      </c>
      <c r="C120" s="55" t="s">
        <v>63</v>
      </c>
      <c r="D120" s="55" t="s">
        <v>198</v>
      </c>
      <c r="E120" s="55" t="s">
        <v>232</v>
      </c>
      <c r="F120" s="55" t="s">
        <v>138</v>
      </c>
      <c r="G120" s="55" t="s">
        <v>65</v>
      </c>
      <c r="H120" s="55" t="s">
        <v>66</v>
      </c>
      <c r="I120" s="55" t="s">
        <v>90</v>
      </c>
      <c r="J120" s="56" t="s">
        <v>234</v>
      </c>
      <c r="K120" s="57" t="n">
        <f aca="false">K121+K122</f>
        <v>80</v>
      </c>
      <c r="L120" s="57" t="n">
        <f aca="false">L121+L122</f>
        <v>80</v>
      </c>
      <c r="M120" s="57" t="n">
        <f aca="false">M121+M122</f>
        <v>80</v>
      </c>
    </row>
    <row r="121" customFormat="false" ht="63.75" hidden="false" customHeight="false" outlineLevel="0" collapsed="false">
      <c r="A121" s="54" t="n">
        <f aca="false">A120+1</f>
        <v>107</v>
      </c>
      <c r="B121" s="55" t="s">
        <v>64</v>
      </c>
      <c r="C121" s="55" t="s">
        <v>63</v>
      </c>
      <c r="D121" s="55" t="s">
        <v>198</v>
      </c>
      <c r="E121" s="55" t="s">
        <v>232</v>
      </c>
      <c r="F121" s="55" t="s">
        <v>235</v>
      </c>
      <c r="G121" s="55" t="s">
        <v>69</v>
      </c>
      <c r="H121" s="55" t="s">
        <v>66</v>
      </c>
      <c r="I121" s="55" t="s">
        <v>90</v>
      </c>
      <c r="J121" s="56" t="s">
        <v>236</v>
      </c>
      <c r="K121" s="57" t="n">
        <v>60</v>
      </c>
      <c r="L121" s="57" t="n">
        <v>60</v>
      </c>
      <c r="M121" s="57" t="n">
        <v>60</v>
      </c>
    </row>
    <row r="122" customFormat="false" ht="63.75" hidden="false" customHeight="false" outlineLevel="0" collapsed="false">
      <c r="A122" s="54" t="n">
        <f aca="false">A121+1</f>
        <v>108</v>
      </c>
      <c r="B122" s="55" t="s">
        <v>64</v>
      </c>
      <c r="C122" s="55" t="s">
        <v>63</v>
      </c>
      <c r="D122" s="55" t="s">
        <v>198</v>
      </c>
      <c r="E122" s="55" t="s">
        <v>232</v>
      </c>
      <c r="F122" s="55" t="s">
        <v>237</v>
      </c>
      <c r="G122" s="55" t="s">
        <v>69</v>
      </c>
      <c r="H122" s="55" t="s">
        <v>66</v>
      </c>
      <c r="I122" s="55" t="s">
        <v>90</v>
      </c>
      <c r="J122" s="56" t="s">
        <v>238</v>
      </c>
      <c r="K122" s="57" t="n">
        <v>20</v>
      </c>
      <c r="L122" s="57" t="n">
        <v>20</v>
      </c>
      <c r="M122" s="57" t="n">
        <v>20</v>
      </c>
    </row>
    <row r="123" customFormat="false" ht="102" hidden="false" customHeight="false" outlineLevel="0" collapsed="false">
      <c r="A123" s="54" t="n">
        <f aca="false">A122+1</f>
        <v>109</v>
      </c>
      <c r="B123" s="55" t="s">
        <v>64</v>
      </c>
      <c r="C123" s="55" t="s">
        <v>63</v>
      </c>
      <c r="D123" s="55" t="s">
        <v>198</v>
      </c>
      <c r="E123" s="55" t="s">
        <v>136</v>
      </c>
      <c r="F123" s="55" t="s">
        <v>64</v>
      </c>
      <c r="G123" s="55" t="s">
        <v>69</v>
      </c>
      <c r="H123" s="55" t="s">
        <v>66</v>
      </c>
      <c r="I123" s="55" t="s">
        <v>90</v>
      </c>
      <c r="J123" s="56" t="s">
        <v>239</v>
      </c>
      <c r="K123" s="57" t="n">
        <f aca="false">K124+K125</f>
        <v>360</v>
      </c>
      <c r="L123" s="57" t="n">
        <f aca="false">L124+L125</f>
        <v>0</v>
      </c>
      <c r="M123" s="57" t="n">
        <f aca="false">M124+M125</f>
        <v>0</v>
      </c>
    </row>
    <row r="124" customFormat="false" ht="102" hidden="false" customHeight="false" outlineLevel="0" collapsed="false">
      <c r="A124" s="54" t="n">
        <f aca="false">A123+1</f>
        <v>110</v>
      </c>
      <c r="B124" s="55" t="s">
        <v>131</v>
      </c>
      <c r="C124" s="55" t="s">
        <v>63</v>
      </c>
      <c r="D124" s="55" t="s">
        <v>198</v>
      </c>
      <c r="E124" s="55" t="s">
        <v>136</v>
      </c>
      <c r="F124" s="55" t="s">
        <v>178</v>
      </c>
      <c r="G124" s="55" t="s">
        <v>69</v>
      </c>
      <c r="H124" s="55" t="s">
        <v>66</v>
      </c>
      <c r="I124" s="55" t="s">
        <v>90</v>
      </c>
      <c r="J124" s="56" t="s">
        <v>239</v>
      </c>
      <c r="K124" s="57" t="n">
        <v>50</v>
      </c>
      <c r="L124" s="57" t="n">
        <v>0</v>
      </c>
      <c r="M124" s="57" t="n">
        <v>0</v>
      </c>
    </row>
    <row r="125" customFormat="false" ht="102" hidden="false" customHeight="false" outlineLevel="0" collapsed="false">
      <c r="A125" s="54" t="n">
        <f aca="false">A124+1</f>
        <v>111</v>
      </c>
      <c r="B125" s="55" t="s">
        <v>240</v>
      </c>
      <c r="C125" s="55" t="s">
        <v>63</v>
      </c>
      <c r="D125" s="55" t="s">
        <v>198</v>
      </c>
      <c r="E125" s="55" t="s">
        <v>136</v>
      </c>
      <c r="F125" s="55" t="s">
        <v>178</v>
      </c>
      <c r="G125" s="55" t="s">
        <v>69</v>
      </c>
      <c r="H125" s="55" t="s">
        <v>66</v>
      </c>
      <c r="I125" s="55" t="s">
        <v>90</v>
      </c>
      <c r="J125" s="56" t="s">
        <v>239</v>
      </c>
      <c r="K125" s="57" t="n">
        <v>310</v>
      </c>
      <c r="L125" s="57" t="n">
        <v>0</v>
      </c>
      <c r="M125" s="57" t="n">
        <v>0</v>
      </c>
    </row>
    <row r="126" customFormat="false" ht="12.75" hidden="false" customHeight="false" outlineLevel="0" collapsed="false">
      <c r="A126" s="54" t="n">
        <f aca="false">A125+1</f>
        <v>112</v>
      </c>
      <c r="B126" s="55" t="s">
        <v>64</v>
      </c>
      <c r="C126" s="55" t="s">
        <v>63</v>
      </c>
      <c r="D126" s="55" t="s">
        <v>241</v>
      </c>
      <c r="E126" s="55" t="s">
        <v>242</v>
      </c>
      <c r="F126" s="55" t="s">
        <v>64</v>
      </c>
      <c r="G126" s="55" t="s">
        <v>65</v>
      </c>
      <c r="H126" s="55" t="s">
        <v>66</v>
      </c>
      <c r="I126" s="55" t="s">
        <v>134</v>
      </c>
      <c r="J126" s="56" t="s">
        <v>243</v>
      </c>
      <c r="K126" s="57" t="n">
        <f aca="false">K127+K128+K129+K130</f>
        <v>153.3</v>
      </c>
      <c r="L126" s="57" t="n">
        <f aca="false">L127+L128+L129+L130</f>
        <v>0</v>
      </c>
      <c r="M126" s="57" t="n">
        <f aca="false">M127+M128+M129+M130</f>
        <v>0</v>
      </c>
    </row>
    <row r="127" customFormat="false" ht="38.25" hidden="false" customHeight="false" outlineLevel="0" collapsed="false">
      <c r="A127" s="54" t="n">
        <f aca="false">A126+1</f>
        <v>113</v>
      </c>
      <c r="B127" s="55" t="s">
        <v>244</v>
      </c>
      <c r="C127" s="55" t="s">
        <v>63</v>
      </c>
      <c r="D127" s="55" t="s">
        <v>241</v>
      </c>
      <c r="E127" s="55" t="s">
        <v>242</v>
      </c>
      <c r="F127" s="55" t="s">
        <v>82</v>
      </c>
      <c r="G127" s="55" t="s">
        <v>114</v>
      </c>
      <c r="H127" s="55" t="s">
        <v>245</v>
      </c>
      <c r="I127" s="55" t="s">
        <v>134</v>
      </c>
      <c r="J127" s="56" t="s">
        <v>246</v>
      </c>
      <c r="K127" s="57" t="n">
        <v>26.8</v>
      </c>
      <c r="L127" s="57" t="n">
        <v>0</v>
      </c>
      <c r="M127" s="57" t="n">
        <v>0</v>
      </c>
    </row>
    <row r="128" customFormat="false" ht="38.25" hidden="false" customHeight="false" outlineLevel="0" collapsed="false">
      <c r="A128" s="54" t="n">
        <f aca="false">A127+1</f>
        <v>114</v>
      </c>
      <c r="B128" s="55" t="s">
        <v>244</v>
      </c>
      <c r="C128" s="55" t="s">
        <v>63</v>
      </c>
      <c r="D128" s="55" t="s">
        <v>241</v>
      </c>
      <c r="E128" s="55" t="s">
        <v>242</v>
      </c>
      <c r="F128" s="55" t="s">
        <v>82</v>
      </c>
      <c r="G128" s="55" t="s">
        <v>114</v>
      </c>
      <c r="H128" s="55" t="s">
        <v>247</v>
      </c>
      <c r="I128" s="55" t="s">
        <v>134</v>
      </c>
      <c r="J128" s="56" t="s">
        <v>248</v>
      </c>
      <c r="K128" s="57" t="n">
        <v>11.5</v>
      </c>
      <c r="L128" s="57" t="n">
        <v>0</v>
      </c>
      <c r="M128" s="57" t="n">
        <v>0</v>
      </c>
    </row>
    <row r="129" customFormat="false" ht="51" hidden="false" customHeight="false" outlineLevel="0" collapsed="false">
      <c r="A129" s="54" t="n">
        <f aca="false">A128+1</f>
        <v>115</v>
      </c>
      <c r="B129" s="55" t="s">
        <v>244</v>
      </c>
      <c r="C129" s="55" t="s">
        <v>63</v>
      </c>
      <c r="D129" s="55" t="s">
        <v>241</v>
      </c>
      <c r="E129" s="55" t="s">
        <v>242</v>
      </c>
      <c r="F129" s="55" t="s">
        <v>82</v>
      </c>
      <c r="G129" s="55" t="s">
        <v>114</v>
      </c>
      <c r="H129" s="55" t="s">
        <v>249</v>
      </c>
      <c r="I129" s="55" t="s">
        <v>134</v>
      </c>
      <c r="J129" s="56" t="s">
        <v>250</v>
      </c>
      <c r="K129" s="57" t="n">
        <v>80.5</v>
      </c>
      <c r="L129" s="57" t="n">
        <v>0</v>
      </c>
      <c r="M129" s="57" t="n">
        <v>0</v>
      </c>
    </row>
    <row r="130" customFormat="false" ht="38.25" hidden="false" customHeight="false" outlineLevel="0" collapsed="false">
      <c r="A130" s="54" t="n">
        <f aca="false">A129+1</f>
        <v>116</v>
      </c>
      <c r="B130" s="55" t="s">
        <v>244</v>
      </c>
      <c r="C130" s="55" t="s">
        <v>63</v>
      </c>
      <c r="D130" s="55" t="s">
        <v>241</v>
      </c>
      <c r="E130" s="55" t="s">
        <v>242</v>
      </c>
      <c r="F130" s="55" t="s">
        <v>82</v>
      </c>
      <c r="G130" s="55" t="s">
        <v>114</v>
      </c>
      <c r="H130" s="55" t="s">
        <v>251</v>
      </c>
      <c r="I130" s="55" t="s">
        <v>134</v>
      </c>
      <c r="J130" s="56" t="s">
        <v>252</v>
      </c>
      <c r="K130" s="57" t="n">
        <v>34.5</v>
      </c>
      <c r="L130" s="57" t="n">
        <v>0</v>
      </c>
      <c r="M130" s="57" t="n">
        <v>0</v>
      </c>
    </row>
    <row r="131" customFormat="false" ht="12.75" hidden="false" customHeight="false" outlineLevel="0" collapsed="false">
      <c r="A131" s="54" t="n">
        <f aca="false">A130+1</f>
        <v>117</v>
      </c>
      <c r="B131" s="55" t="s">
        <v>64</v>
      </c>
      <c r="C131" s="55" t="s">
        <v>253</v>
      </c>
      <c r="D131" s="55" t="s">
        <v>65</v>
      </c>
      <c r="E131" s="55" t="s">
        <v>65</v>
      </c>
      <c r="F131" s="55" t="s">
        <v>64</v>
      </c>
      <c r="G131" s="55" t="s">
        <v>65</v>
      </c>
      <c r="H131" s="55" t="s">
        <v>66</v>
      </c>
      <c r="I131" s="55" t="s">
        <v>64</v>
      </c>
      <c r="J131" s="56" t="s">
        <v>254</v>
      </c>
      <c r="K131" s="57" t="n">
        <f aca="false">K132+K222+K220+K217</f>
        <v>1272368.2</v>
      </c>
      <c r="L131" s="57" t="n">
        <f aca="false">L132+L222+L217</f>
        <v>943039.9</v>
      </c>
      <c r="M131" s="57" t="n">
        <f aca="false">M132</f>
        <v>923448.8</v>
      </c>
      <c r="N131" s="60"/>
      <c r="O131" s="60"/>
      <c r="P131" s="60"/>
    </row>
    <row r="132" customFormat="false" ht="38.25" hidden="false" customHeight="false" outlineLevel="0" collapsed="false">
      <c r="A132" s="54" t="n">
        <f aca="false">A131+1</f>
        <v>118</v>
      </c>
      <c r="B132" s="55" t="s">
        <v>255</v>
      </c>
      <c r="C132" s="55" t="s">
        <v>253</v>
      </c>
      <c r="D132" s="55" t="s">
        <v>76</v>
      </c>
      <c r="E132" s="55" t="s">
        <v>65</v>
      </c>
      <c r="F132" s="55" t="s">
        <v>64</v>
      </c>
      <c r="G132" s="55" t="s">
        <v>65</v>
      </c>
      <c r="H132" s="55" t="s">
        <v>66</v>
      </c>
      <c r="I132" s="55" t="s">
        <v>64</v>
      </c>
      <c r="J132" s="56" t="s">
        <v>256</v>
      </c>
      <c r="K132" s="57" t="n">
        <f aca="false">K133+K140+K170+K198</f>
        <v>1271735.3</v>
      </c>
      <c r="L132" s="57" t="n">
        <f aca="false">L133+L140+L170+L198</f>
        <v>932039.9</v>
      </c>
      <c r="M132" s="57" t="n">
        <f aca="false">M133+M140+M170+M198</f>
        <v>923448.8</v>
      </c>
      <c r="N132" s="60"/>
      <c r="O132" s="60"/>
      <c r="P132" s="60"/>
    </row>
    <row r="133" customFormat="false" ht="25.5" hidden="false" customHeight="false" outlineLevel="0" collapsed="false">
      <c r="A133" s="54" t="n">
        <f aca="false">A132+1</f>
        <v>119</v>
      </c>
      <c r="B133" s="55" t="s">
        <v>255</v>
      </c>
      <c r="C133" s="55" t="s">
        <v>253</v>
      </c>
      <c r="D133" s="55" t="s">
        <v>76</v>
      </c>
      <c r="E133" s="55" t="s">
        <v>232</v>
      </c>
      <c r="F133" s="55" t="s">
        <v>64</v>
      </c>
      <c r="G133" s="55" t="s">
        <v>65</v>
      </c>
      <c r="H133" s="55" t="s">
        <v>66</v>
      </c>
      <c r="I133" s="55" t="s">
        <v>134</v>
      </c>
      <c r="J133" s="56" t="s">
        <v>257</v>
      </c>
      <c r="K133" s="57" t="n">
        <f aca="false">K134+K136+K138</f>
        <v>549888</v>
      </c>
      <c r="L133" s="57" t="n">
        <f aca="false">L134+L136+L138</f>
        <v>431828.2</v>
      </c>
      <c r="M133" s="57" t="n">
        <f aca="false">M134+M136+M138</f>
        <v>431828.2</v>
      </c>
    </row>
    <row r="134" customFormat="false" ht="12.75" hidden="false" customHeight="false" outlineLevel="0" collapsed="false">
      <c r="A134" s="54" t="n">
        <f aca="false">A133+1</f>
        <v>120</v>
      </c>
      <c r="B134" s="55" t="s">
        <v>255</v>
      </c>
      <c r="C134" s="55" t="s">
        <v>253</v>
      </c>
      <c r="D134" s="55" t="s">
        <v>76</v>
      </c>
      <c r="E134" s="55" t="s">
        <v>242</v>
      </c>
      <c r="F134" s="55" t="s">
        <v>258</v>
      </c>
      <c r="G134" s="55" t="s">
        <v>65</v>
      </c>
      <c r="H134" s="55" t="s">
        <v>66</v>
      </c>
      <c r="I134" s="55" t="s">
        <v>134</v>
      </c>
      <c r="J134" s="56" t="s">
        <v>259</v>
      </c>
      <c r="K134" s="57" t="n">
        <f aca="false">K135</f>
        <v>320264.7</v>
      </c>
      <c r="L134" s="57" t="n">
        <f aca="false">L135</f>
        <v>257276.3</v>
      </c>
      <c r="M134" s="57" t="n">
        <f aca="false">M135</f>
        <v>256211.8</v>
      </c>
    </row>
    <row r="135" customFormat="false" ht="38.25" hidden="false" customHeight="false" outlineLevel="0" collapsed="false">
      <c r="A135" s="54" t="n">
        <f aca="false">A134+1</f>
        <v>121</v>
      </c>
      <c r="B135" s="55" t="s">
        <v>255</v>
      </c>
      <c r="C135" s="55" t="s">
        <v>253</v>
      </c>
      <c r="D135" s="55" t="s">
        <v>76</v>
      </c>
      <c r="E135" s="55" t="s">
        <v>242</v>
      </c>
      <c r="F135" s="55" t="s">
        <v>258</v>
      </c>
      <c r="G135" s="55" t="s">
        <v>114</v>
      </c>
      <c r="H135" s="55" t="s">
        <v>66</v>
      </c>
      <c r="I135" s="55" t="s">
        <v>134</v>
      </c>
      <c r="J135" s="56" t="s">
        <v>260</v>
      </c>
      <c r="K135" s="57" t="n">
        <v>320264.7</v>
      </c>
      <c r="L135" s="57" t="n">
        <v>257276.3</v>
      </c>
      <c r="M135" s="57" t="n">
        <v>256211.8</v>
      </c>
    </row>
    <row r="136" customFormat="false" ht="25.5" hidden="false" customHeight="false" outlineLevel="0" collapsed="false">
      <c r="A136" s="54" t="n">
        <f aca="false">A135+1</f>
        <v>122</v>
      </c>
      <c r="B136" s="55" t="s">
        <v>255</v>
      </c>
      <c r="C136" s="55" t="s">
        <v>253</v>
      </c>
      <c r="D136" s="55" t="s">
        <v>76</v>
      </c>
      <c r="E136" s="55" t="s">
        <v>242</v>
      </c>
      <c r="F136" s="55" t="s">
        <v>261</v>
      </c>
      <c r="G136" s="55" t="s">
        <v>65</v>
      </c>
      <c r="H136" s="55" t="s">
        <v>66</v>
      </c>
      <c r="I136" s="55" t="s">
        <v>134</v>
      </c>
      <c r="J136" s="56" t="s">
        <v>262</v>
      </c>
      <c r="K136" s="57" t="n">
        <f aca="false">K137</f>
        <v>104170.1</v>
      </c>
      <c r="L136" s="57" t="n">
        <f aca="false">L137</f>
        <v>103105.6</v>
      </c>
      <c r="M136" s="57" t="n">
        <f aca="false">M137</f>
        <v>104170.1</v>
      </c>
    </row>
    <row r="137" customFormat="false" ht="25.5" hidden="false" customHeight="false" outlineLevel="0" collapsed="false">
      <c r="A137" s="54" t="n">
        <f aca="false">A136+1</f>
        <v>123</v>
      </c>
      <c r="B137" s="55" t="s">
        <v>255</v>
      </c>
      <c r="C137" s="55" t="s">
        <v>253</v>
      </c>
      <c r="D137" s="55" t="s">
        <v>76</v>
      </c>
      <c r="E137" s="55" t="s">
        <v>242</v>
      </c>
      <c r="F137" s="55" t="s">
        <v>261</v>
      </c>
      <c r="G137" s="55" t="s">
        <v>114</v>
      </c>
      <c r="H137" s="55" t="s">
        <v>66</v>
      </c>
      <c r="I137" s="55" t="s">
        <v>134</v>
      </c>
      <c r="J137" s="56" t="s">
        <v>263</v>
      </c>
      <c r="K137" s="57" t="n">
        <v>104170.1</v>
      </c>
      <c r="L137" s="57" t="n">
        <v>103105.6</v>
      </c>
      <c r="M137" s="57" t="n">
        <v>104170.1</v>
      </c>
    </row>
    <row r="138" customFormat="false" ht="12.75" hidden="false" customHeight="false" outlineLevel="0" collapsed="false">
      <c r="A138" s="54" t="n">
        <f aca="false">A137+1</f>
        <v>124</v>
      </c>
      <c r="B138" s="55" t="s">
        <v>255</v>
      </c>
      <c r="C138" s="55" t="s">
        <v>253</v>
      </c>
      <c r="D138" s="55" t="s">
        <v>76</v>
      </c>
      <c r="E138" s="55" t="s">
        <v>264</v>
      </c>
      <c r="F138" s="55" t="s">
        <v>265</v>
      </c>
      <c r="G138" s="55" t="s">
        <v>65</v>
      </c>
      <c r="H138" s="55" t="s">
        <v>66</v>
      </c>
      <c r="I138" s="55" t="s">
        <v>134</v>
      </c>
      <c r="J138" s="56" t="s">
        <v>266</v>
      </c>
      <c r="K138" s="57" t="n">
        <f aca="false">K139</f>
        <v>125453.2</v>
      </c>
      <c r="L138" s="57" t="n">
        <f aca="false">L139</f>
        <v>71446.3</v>
      </c>
      <c r="M138" s="57" t="n">
        <f aca="false">M139</f>
        <v>71446.3</v>
      </c>
    </row>
    <row r="139" customFormat="false" ht="12.75" hidden="false" customHeight="false" outlineLevel="0" collapsed="false">
      <c r="A139" s="54" t="n">
        <f aca="false">A138+1</f>
        <v>125</v>
      </c>
      <c r="B139" s="55" t="s">
        <v>255</v>
      </c>
      <c r="C139" s="55" t="s">
        <v>253</v>
      </c>
      <c r="D139" s="55" t="s">
        <v>76</v>
      </c>
      <c r="E139" s="55" t="s">
        <v>264</v>
      </c>
      <c r="F139" s="55" t="s">
        <v>265</v>
      </c>
      <c r="G139" s="55" t="s">
        <v>114</v>
      </c>
      <c r="H139" s="55" t="s">
        <v>66</v>
      </c>
      <c r="I139" s="55" t="s">
        <v>134</v>
      </c>
      <c r="J139" s="56" t="s">
        <v>267</v>
      </c>
      <c r="K139" s="57" t="n">
        <v>125453.2</v>
      </c>
      <c r="L139" s="57" t="n">
        <v>71446.3</v>
      </c>
      <c r="M139" s="57" t="n">
        <v>71446.3</v>
      </c>
    </row>
    <row r="140" customFormat="false" ht="25.5" hidden="false" customHeight="false" outlineLevel="0" collapsed="false">
      <c r="A140" s="54" t="n">
        <f aca="false">A139+1</f>
        <v>126</v>
      </c>
      <c r="B140" s="55" t="s">
        <v>255</v>
      </c>
      <c r="C140" s="55" t="s">
        <v>253</v>
      </c>
      <c r="D140" s="55" t="s">
        <v>76</v>
      </c>
      <c r="E140" s="55" t="s">
        <v>268</v>
      </c>
      <c r="F140" s="55" t="s">
        <v>64</v>
      </c>
      <c r="G140" s="55" t="s">
        <v>65</v>
      </c>
      <c r="H140" s="55" t="s">
        <v>66</v>
      </c>
      <c r="I140" s="55" t="s">
        <v>134</v>
      </c>
      <c r="J140" s="56" t="s">
        <v>269</v>
      </c>
      <c r="K140" s="57" t="n">
        <f aca="false">K143+K149+K147+K145+K141</f>
        <v>71433.5</v>
      </c>
      <c r="L140" s="57" t="n">
        <f aca="false">L143+L149+L147+L145+L141</f>
        <v>17895.5</v>
      </c>
      <c r="M140" s="57" t="n">
        <f aca="false">M143+M149+M147+M145+M141</f>
        <v>14495.7</v>
      </c>
      <c r="N140" s="60"/>
      <c r="O140" s="60"/>
      <c r="P140" s="60"/>
    </row>
    <row r="141" customFormat="false" ht="76.5" hidden="false" customHeight="false" outlineLevel="0" collapsed="false">
      <c r="A141" s="54" t="n">
        <f aca="false">A140+1</f>
        <v>127</v>
      </c>
      <c r="B141" s="55" t="s">
        <v>255</v>
      </c>
      <c r="C141" s="55" t="s">
        <v>253</v>
      </c>
      <c r="D141" s="55" t="s">
        <v>76</v>
      </c>
      <c r="E141" s="55" t="s">
        <v>270</v>
      </c>
      <c r="F141" s="55" t="s">
        <v>271</v>
      </c>
      <c r="G141" s="55" t="s">
        <v>65</v>
      </c>
      <c r="H141" s="55" t="s">
        <v>66</v>
      </c>
      <c r="I141" s="55" t="s">
        <v>134</v>
      </c>
      <c r="J141" s="56" t="s">
        <v>272</v>
      </c>
      <c r="K141" s="57" t="n">
        <f aca="false">K142</f>
        <v>0</v>
      </c>
      <c r="L141" s="57" t="n">
        <f aca="false">L142</f>
        <v>3129</v>
      </c>
      <c r="M141" s="57" t="n">
        <f aca="false">M142</f>
        <v>0</v>
      </c>
      <c r="N141" s="60"/>
      <c r="O141" s="60"/>
      <c r="P141" s="60"/>
    </row>
    <row r="142" customFormat="false" ht="76.5" hidden="false" customHeight="false" outlineLevel="0" collapsed="false">
      <c r="A142" s="54" t="n">
        <f aca="false">A141+1</f>
        <v>128</v>
      </c>
      <c r="B142" s="55" t="s">
        <v>255</v>
      </c>
      <c r="C142" s="55" t="s">
        <v>253</v>
      </c>
      <c r="D142" s="55" t="s">
        <v>76</v>
      </c>
      <c r="E142" s="55" t="s">
        <v>270</v>
      </c>
      <c r="F142" s="55" t="s">
        <v>271</v>
      </c>
      <c r="G142" s="55" t="s">
        <v>114</v>
      </c>
      <c r="H142" s="55" t="s">
        <v>66</v>
      </c>
      <c r="I142" s="55" t="s">
        <v>134</v>
      </c>
      <c r="J142" s="56" t="s">
        <v>272</v>
      </c>
      <c r="K142" s="57" t="n">
        <v>0</v>
      </c>
      <c r="L142" s="57" t="n">
        <v>3129</v>
      </c>
      <c r="M142" s="57" t="n">
        <v>0</v>
      </c>
      <c r="N142" s="60"/>
      <c r="O142" s="60"/>
      <c r="P142" s="60"/>
    </row>
    <row r="143" customFormat="false" ht="153" hidden="false" customHeight="false" outlineLevel="0" collapsed="false">
      <c r="A143" s="54" t="n">
        <f aca="false">A142+1</f>
        <v>129</v>
      </c>
      <c r="B143" s="55" t="s">
        <v>255</v>
      </c>
      <c r="C143" s="55" t="s">
        <v>253</v>
      </c>
      <c r="D143" s="55" t="s">
        <v>76</v>
      </c>
      <c r="E143" s="55" t="s">
        <v>270</v>
      </c>
      <c r="F143" s="55" t="s">
        <v>273</v>
      </c>
      <c r="G143" s="55" t="s">
        <v>65</v>
      </c>
      <c r="H143" s="55" t="s">
        <v>66</v>
      </c>
      <c r="I143" s="55" t="s">
        <v>134</v>
      </c>
      <c r="J143" s="56" t="s">
        <v>274</v>
      </c>
      <c r="K143" s="57" t="n">
        <f aca="false">K144</f>
        <v>7747.4</v>
      </c>
      <c r="L143" s="57" t="n">
        <f aca="false">L144</f>
        <v>7131.7</v>
      </c>
      <c r="M143" s="57" t="n">
        <f aca="false">M144</f>
        <v>6875.2</v>
      </c>
      <c r="N143" s="60"/>
      <c r="O143" s="60"/>
      <c r="P143" s="60"/>
    </row>
    <row r="144" customFormat="false" ht="153" hidden="false" customHeight="false" outlineLevel="0" collapsed="false">
      <c r="A144" s="54" t="n">
        <f aca="false">A143+1</f>
        <v>130</v>
      </c>
      <c r="B144" s="55" t="s">
        <v>255</v>
      </c>
      <c r="C144" s="55" t="s">
        <v>253</v>
      </c>
      <c r="D144" s="55" t="s">
        <v>76</v>
      </c>
      <c r="E144" s="55" t="s">
        <v>270</v>
      </c>
      <c r="F144" s="55" t="s">
        <v>273</v>
      </c>
      <c r="G144" s="55" t="s">
        <v>114</v>
      </c>
      <c r="H144" s="55" t="s">
        <v>66</v>
      </c>
      <c r="I144" s="55" t="s">
        <v>134</v>
      </c>
      <c r="J144" s="56" t="s">
        <v>274</v>
      </c>
      <c r="K144" s="57" t="n">
        <v>7747.4</v>
      </c>
      <c r="L144" s="57" t="n">
        <f aca="false">7439.5-307.8</f>
        <v>7131.7</v>
      </c>
      <c r="M144" s="57" t="n">
        <f aca="false">3027.1+3848.1</f>
        <v>6875.2</v>
      </c>
      <c r="N144" s="60"/>
      <c r="O144" s="60"/>
      <c r="P144" s="60"/>
    </row>
    <row r="145" customFormat="false" ht="38.25" hidden="false" customHeight="false" outlineLevel="0" collapsed="false">
      <c r="A145" s="54" t="n">
        <f aca="false">A144+1</f>
        <v>131</v>
      </c>
      <c r="B145" s="55" t="s">
        <v>255</v>
      </c>
      <c r="C145" s="55" t="s">
        <v>253</v>
      </c>
      <c r="D145" s="55" t="s">
        <v>76</v>
      </c>
      <c r="E145" s="55" t="s">
        <v>270</v>
      </c>
      <c r="F145" s="55" t="s">
        <v>275</v>
      </c>
      <c r="G145" s="55" t="s">
        <v>65</v>
      </c>
      <c r="H145" s="55" t="s">
        <v>66</v>
      </c>
      <c r="I145" s="55" t="s">
        <v>134</v>
      </c>
      <c r="J145" s="56" t="s">
        <v>276</v>
      </c>
      <c r="K145" s="57" t="n">
        <f aca="false">K146</f>
        <v>1053.4</v>
      </c>
      <c r="L145" s="57" t="n">
        <f aca="false">L146</f>
        <v>973.7</v>
      </c>
      <c r="M145" s="57" t="n">
        <f aca="false">M146</f>
        <v>982.8</v>
      </c>
      <c r="N145" s="60"/>
      <c r="O145" s="60"/>
      <c r="P145" s="60"/>
    </row>
    <row r="146" customFormat="false" ht="38.25" hidden="false" customHeight="false" outlineLevel="0" collapsed="false">
      <c r="A146" s="54" t="n">
        <f aca="false">A145+1</f>
        <v>132</v>
      </c>
      <c r="B146" s="55" t="s">
        <v>255</v>
      </c>
      <c r="C146" s="55" t="s">
        <v>253</v>
      </c>
      <c r="D146" s="55" t="s">
        <v>76</v>
      </c>
      <c r="E146" s="55" t="s">
        <v>270</v>
      </c>
      <c r="F146" s="55" t="s">
        <v>275</v>
      </c>
      <c r="G146" s="55" t="s">
        <v>114</v>
      </c>
      <c r="H146" s="55" t="s">
        <v>66</v>
      </c>
      <c r="I146" s="55" t="s">
        <v>134</v>
      </c>
      <c r="J146" s="56" t="s">
        <v>276</v>
      </c>
      <c r="K146" s="57" t="n">
        <v>1053.4</v>
      </c>
      <c r="L146" s="57" t="n">
        <v>973.7</v>
      </c>
      <c r="M146" s="57" t="n">
        <v>982.8</v>
      </c>
      <c r="N146" s="60"/>
      <c r="O146" s="60"/>
      <c r="P146" s="60"/>
    </row>
    <row r="147" customFormat="false" ht="12.75" hidden="false" customHeight="false" outlineLevel="0" collapsed="false">
      <c r="A147" s="54" t="n">
        <f aca="false">A146+1</f>
        <v>133</v>
      </c>
      <c r="B147" s="55" t="s">
        <v>255</v>
      </c>
      <c r="C147" s="55" t="s">
        <v>253</v>
      </c>
      <c r="D147" s="55" t="s">
        <v>76</v>
      </c>
      <c r="E147" s="55" t="s">
        <v>270</v>
      </c>
      <c r="F147" s="55" t="s">
        <v>277</v>
      </c>
      <c r="G147" s="55" t="s">
        <v>65</v>
      </c>
      <c r="H147" s="55" t="s">
        <v>66</v>
      </c>
      <c r="I147" s="55" t="s">
        <v>134</v>
      </c>
      <c r="J147" s="56" t="s">
        <v>278</v>
      </c>
      <c r="K147" s="57" t="n">
        <f aca="false">K148</f>
        <v>281.9</v>
      </c>
      <c r="L147" s="57" t="n">
        <f aca="false">L148</f>
        <v>286.6</v>
      </c>
      <c r="M147" s="57" t="n">
        <f aca="false">M148</f>
        <v>263.2</v>
      </c>
      <c r="N147" s="60"/>
      <c r="O147" s="60"/>
      <c r="P147" s="60"/>
    </row>
    <row r="148" customFormat="false" ht="76.5" hidden="false" customHeight="false" outlineLevel="0" collapsed="false">
      <c r="A148" s="54" t="n">
        <f aca="false">A147+1</f>
        <v>134</v>
      </c>
      <c r="B148" s="55" t="s">
        <v>255</v>
      </c>
      <c r="C148" s="55" t="s">
        <v>253</v>
      </c>
      <c r="D148" s="55" t="s">
        <v>76</v>
      </c>
      <c r="E148" s="55" t="s">
        <v>270</v>
      </c>
      <c r="F148" s="55" t="s">
        <v>277</v>
      </c>
      <c r="G148" s="55" t="s">
        <v>114</v>
      </c>
      <c r="H148" s="55" t="s">
        <v>66</v>
      </c>
      <c r="I148" s="55" t="s">
        <v>134</v>
      </c>
      <c r="J148" s="56" t="s">
        <v>279</v>
      </c>
      <c r="K148" s="57" t="n">
        <v>281.9</v>
      </c>
      <c r="L148" s="57" t="n">
        <f aca="false">284.6+2</f>
        <v>286.6</v>
      </c>
      <c r="M148" s="57" t="n">
        <f aca="false">116.7+146.5</f>
        <v>263.2</v>
      </c>
      <c r="N148" s="60"/>
      <c r="O148" s="60"/>
      <c r="P148" s="60"/>
    </row>
    <row r="149" customFormat="false" ht="12.75" hidden="false" customHeight="false" outlineLevel="0" collapsed="false">
      <c r="A149" s="54" t="n">
        <f aca="false">A148+1</f>
        <v>135</v>
      </c>
      <c r="B149" s="55" t="s">
        <v>255</v>
      </c>
      <c r="C149" s="55" t="s">
        <v>253</v>
      </c>
      <c r="D149" s="55" t="s">
        <v>76</v>
      </c>
      <c r="E149" s="55" t="s">
        <v>280</v>
      </c>
      <c r="F149" s="55" t="s">
        <v>265</v>
      </c>
      <c r="G149" s="55" t="s">
        <v>65</v>
      </c>
      <c r="H149" s="55" t="s">
        <v>66</v>
      </c>
      <c r="I149" s="55" t="s">
        <v>134</v>
      </c>
      <c r="J149" s="56" t="s">
        <v>281</v>
      </c>
      <c r="K149" s="57" t="n">
        <f aca="false">K150</f>
        <v>62350.8</v>
      </c>
      <c r="L149" s="57" t="n">
        <f aca="false">L150</f>
        <v>6374.5</v>
      </c>
      <c r="M149" s="57" t="n">
        <f aca="false">M150</f>
        <v>6374.5</v>
      </c>
      <c r="N149" s="60"/>
      <c r="O149" s="60"/>
      <c r="P149" s="60"/>
    </row>
    <row r="150" customFormat="false" ht="12.75" hidden="false" customHeight="false" outlineLevel="0" collapsed="false">
      <c r="A150" s="54" t="n">
        <f aca="false">A149+1</f>
        <v>136</v>
      </c>
      <c r="B150" s="55" t="s">
        <v>255</v>
      </c>
      <c r="C150" s="55" t="s">
        <v>253</v>
      </c>
      <c r="D150" s="55" t="s">
        <v>76</v>
      </c>
      <c r="E150" s="55" t="s">
        <v>280</v>
      </c>
      <c r="F150" s="55" t="s">
        <v>265</v>
      </c>
      <c r="G150" s="55" t="s">
        <v>114</v>
      </c>
      <c r="H150" s="55" t="s">
        <v>66</v>
      </c>
      <c r="I150" s="55" t="s">
        <v>134</v>
      </c>
      <c r="J150" s="56" t="s">
        <v>282</v>
      </c>
      <c r="K150" s="57" t="n">
        <f aca="false">K157+K160+K161+K163+K164+K168+K154+K155+K156+K165+K151+K152+K153+K158+K159+K162+K166+K167+K169</f>
        <v>62350.8</v>
      </c>
      <c r="L150" s="57" t="n">
        <f aca="false">L157+L160+L161+L163+L164</f>
        <v>6374.5</v>
      </c>
      <c r="M150" s="57" t="n">
        <f aca="false">M157+M160+M161+M163+M164</f>
        <v>6374.5</v>
      </c>
      <c r="N150" s="60"/>
      <c r="O150" s="60"/>
      <c r="P150" s="60"/>
    </row>
    <row r="151" customFormat="false" ht="38.25" hidden="false" customHeight="false" outlineLevel="0" collapsed="false">
      <c r="A151" s="54" t="n">
        <f aca="false">A150+1</f>
        <v>137</v>
      </c>
      <c r="B151" s="55" t="s">
        <v>255</v>
      </c>
      <c r="C151" s="55" t="s">
        <v>253</v>
      </c>
      <c r="D151" s="55" t="s">
        <v>76</v>
      </c>
      <c r="E151" s="55" t="s">
        <v>280</v>
      </c>
      <c r="F151" s="55" t="s">
        <v>265</v>
      </c>
      <c r="G151" s="55" t="s">
        <v>114</v>
      </c>
      <c r="H151" s="55" t="s">
        <v>283</v>
      </c>
      <c r="I151" s="55" t="s">
        <v>134</v>
      </c>
      <c r="J151" s="56" t="s">
        <v>284</v>
      </c>
      <c r="K151" s="57" t="n">
        <v>979.3</v>
      </c>
      <c r="L151" s="57" t="n">
        <v>0</v>
      </c>
      <c r="M151" s="57" t="n">
        <v>0</v>
      </c>
      <c r="N151" s="60"/>
      <c r="O151" s="60"/>
      <c r="P151" s="60"/>
    </row>
    <row r="152" customFormat="false" ht="25.5" hidden="false" customHeight="false" outlineLevel="0" collapsed="false">
      <c r="A152" s="54" t="n">
        <f aca="false">A151+1</f>
        <v>138</v>
      </c>
      <c r="B152" s="55" t="s">
        <v>255</v>
      </c>
      <c r="C152" s="55" t="s">
        <v>253</v>
      </c>
      <c r="D152" s="55" t="s">
        <v>76</v>
      </c>
      <c r="E152" s="55" t="s">
        <v>280</v>
      </c>
      <c r="F152" s="55" t="s">
        <v>265</v>
      </c>
      <c r="G152" s="55" t="s">
        <v>114</v>
      </c>
      <c r="H152" s="55" t="s">
        <v>285</v>
      </c>
      <c r="I152" s="55" t="s">
        <v>134</v>
      </c>
      <c r="J152" s="56" t="s">
        <v>286</v>
      </c>
      <c r="K152" s="57" t="n">
        <v>111.6</v>
      </c>
      <c r="L152" s="57" t="n">
        <v>0</v>
      </c>
      <c r="M152" s="57" t="n">
        <v>0</v>
      </c>
      <c r="N152" s="60"/>
      <c r="O152" s="60"/>
      <c r="P152" s="60"/>
    </row>
    <row r="153" customFormat="false" ht="63.75" hidden="false" customHeight="false" outlineLevel="0" collapsed="false">
      <c r="A153" s="54" t="n">
        <f aca="false">A152+1</f>
        <v>139</v>
      </c>
      <c r="B153" s="55" t="s">
        <v>255</v>
      </c>
      <c r="C153" s="55" t="s">
        <v>253</v>
      </c>
      <c r="D153" s="55" t="s">
        <v>76</v>
      </c>
      <c r="E153" s="55" t="s">
        <v>280</v>
      </c>
      <c r="F153" s="55" t="s">
        <v>265</v>
      </c>
      <c r="G153" s="55" t="s">
        <v>114</v>
      </c>
      <c r="H153" s="55" t="s">
        <v>287</v>
      </c>
      <c r="I153" s="55" t="s">
        <v>134</v>
      </c>
      <c r="J153" s="56" t="s">
        <v>288</v>
      </c>
      <c r="K153" s="57" t="n">
        <v>163.7</v>
      </c>
      <c r="L153" s="57" t="n">
        <v>0</v>
      </c>
      <c r="M153" s="57" t="n">
        <v>0</v>
      </c>
      <c r="N153" s="60"/>
      <c r="O153" s="60"/>
      <c r="P153" s="60"/>
    </row>
    <row r="154" customFormat="false" ht="38.25" hidden="false" customHeight="false" outlineLevel="0" collapsed="false">
      <c r="A154" s="54" t="n">
        <f aca="false">A153+1</f>
        <v>140</v>
      </c>
      <c r="B154" s="55" t="s">
        <v>255</v>
      </c>
      <c r="C154" s="55" t="s">
        <v>253</v>
      </c>
      <c r="D154" s="55" t="s">
        <v>76</v>
      </c>
      <c r="E154" s="55" t="s">
        <v>280</v>
      </c>
      <c r="F154" s="55" t="s">
        <v>265</v>
      </c>
      <c r="G154" s="55" t="s">
        <v>114</v>
      </c>
      <c r="H154" s="55" t="s">
        <v>289</v>
      </c>
      <c r="I154" s="55" t="s">
        <v>134</v>
      </c>
      <c r="J154" s="56" t="s">
        <v>290</v>
      </c>
      <c r="K154" s="57" t="n">
        <v>37.9</v>
      </c>
      <c r="L154" s="57" t="n">
        <v>0</v>
      </c>
      <c r="M154" s="57" t="n">
        <v>0</v>
      </c>
      <c r="N154" s="60"/>
      <c r="O154" s="60"/>
      <c r="P154" s="60"/>
    </row>
    <row r="155" customFormat="false" ht="51" hidden="false" customHeight="false" outlineLevel="0" collapsed="false">
      <c r="A155" s="54" t="n">
        <f aca="false">A154+1</f>
        <v>141</v>
      </c>
      <c r="B155" s="55" t="s">
        <v>255</v>
      </c>
      <c r="C155" s="55" t="s">
        <v>253</v>
      </c>
      <c r="D155" s="55" t="s">
        <v>76</v>
      </c>
      <c r="E155" s="55" t="s">
        <v>280</v>
      </c>
      <c r="F155" s="55" t="s">
        <v>265</v>
      </c>
      <c r="G155" s="55" t="s">
        <v>114</v>
      </c>
      <c r="H155" s="55" t="s">
        <v>291</v>
      </c>
      <c r="I155" s="55" t="s">
        <v>134</v>
      </c>
      <c r="J155" s="56" t="s">
        <v>292</v>
      </c>
      <c r="K155" s="57" t="n">
        <v>5000</v>
      </c>
      <c r="L155" s="57" t="n">
        <v>0</v>
      </c>
      <c r="M155" s="57" t="n">
        <v>0</v>
      </c>
      <c r="N155" s="60"/>
      <c r="O155" s="60"/>
      <c r="P155" s="60"/>
    </row>
    <row r="156" customFormat="false" ht="38.25" hidden="false" customHeight="false" outlineLevel="0" collapsed="false">
      <c r="A156" s="54" t="n">
        <f aca="false">A155+1</f>
        <v>142</v>
      </c>
      <c r="B156" s="55" t="s">
        <v>255</v>
      </c>
      <c r="C156" s="55" t="s">
        <v>253</v>
      </c>
      <c r="D156" s="55" t="s">
        <v>76</v>
      </c>
      <c r="E156" s="55" t="s">
        <v>280</v>
      </c>
      <c r="F156" s="55" t="s">
        <v>265</v>
      </c>
      <c r="G156" s="55" t="s">
        <v>114</v>
      </c>
      <c r="H156" s="55" t="s">
        <v>293</v>
      </c>
      <c r="I156" s="55" t="s">
        <v>134</v>
      </c>
      <c r="J156" s="56" t="s">
        <v>294</v>
      </c>
      <c r="K156" s="57" t="n">
        <v>200</v>
      </c>
      <c r="L156" s="57" t="n">
        <v>0</v>
      </c>
      <c r="M156" s="57" t="n">
        <v>0</v>
      </c>
      <c r="N156" s="60"/>
      <c r="O156" s="60"/>
      <c r="P156" s="60"/>
    </row>
    <row r="157" customFormat="false" ht="76.5" hidden="false" customHeight="false" outlineLevel="0" collapsed="false">
      <c r="A157" s="54" t="n">
        <f aca="false">A156+1</f>
        <v>143</v>
      </c>
      <c r="B157" s="55" t="s">
        <v>255</v>
      </c>
      <c r="C157" s="55" t="s">
        <v>253</v>
      </c>
      <c r="D157" s="55" t="s">
        <v>76</v>
      </c>
      <c r="E157" s="55" t="s">
        <v>280</v>
      </c>
      <c r="F157" s="55" t="s">
        <v>265</v>
      </c>
      <c r="G157" s="55" t="s">
        <v>114</v>
      </c>
      <c r="H157" s="55" t="s">
        <v>295</v>
      </c>
      <c r="I157" s="55" t="s">
        <v>134</v>
      </c>
      <c r="J157" s="56" t="s">
        <v>296</v>
      </c>
      <c r="K157" s="57" t="n">
        <v>363.7</v>
      </c>
      <c r="L157" s="57" t="n">
        <v>363.7</v>
      </c>
      <c r="M157" s="57" t="n">
        <v>363.7</v>
      </c>
      <c r="N157" s="60"/>
      <c r="O157" s="60"/>
      <c r="P157" s="60"/>
    </row>
    <row r="158" customFormat="false" ht="38.25" hidden="false" customHeight="false" outlineLevel="0" collapsed="false">
      <c r="A158" s="54" t="n">
        <f aca="false">A157+1</f>
        <v>144</v>
      </c>
      <c r="B158" s="55" t="s">
        <v>255</v>
      </c>
      <c r="C158" s="55" t="s">
        <v>253</v>
      </c>
      <c r="D158" s="55" t="s">
        <v>76</v>
      </c>
      <c r="E158" s="55" t="s">
        <v>280</v>
      </c>
      <c r="F158" s="55" t="s">
        <v>265</v>
      </c>
      <c r="G158" s="55" t="s">
        <v>114</v>
      </c>
      <c r="H158" s="55" t="s">
        <v>297</v>
      </c>
      <c r="I158" s="55" t="s">
        <v>134</v>
      </c>
      <c r="J158" s="56" t="s">
        <v>298</v>
      </c>
      <c r="K158" s="57" t="n">
        <v>1230</v>
      </c>
      <c r="L158" s="57" t="n">
        <v>0</v>
      </c>
      <c r="M158" s="57" t="n">
        <v>0</v>
      </c>
      <c r="N158" s="60"/>
      <c r="O158" s="60"/>
      <c r="P158" s="60"/>
    </row>
    <row r="159" customFormat="false" ht="51" hidden="false" customHeight="false" outlineLevel="0" collapsed="false">
      <c r="A159" s="54" t="n">
        <f aca="false">A158+1</f>
        <v>145</v>
      </c>
      <c r="B159" s="55" t="s">
        <v>255</v>
      </c>
      <c r="C159" s="55" t="s">
        <v>253</v>
      </c>
      <c r="D159" s="55" t="s">
        <v>76</v>
      </c>
      <c r="E159" s="55" t="s">
        <v>280</v>
      </c>
      <c r="F159" s="55" t="s">
        <v>265</v>
      </c>
      <c r="G159" s="55" t="s">
        <v>114</v>
      </c>
      <c r="H159" s="55" t="s">
        <v>299</v>
      </c>
      <c r="I159" s="55" t="s">
        <v>134</v>
      </c>
      <c r="J159" s="56" t="s">
        <v>300</v>
      </c>
      <c r="K159" s="57" t="n">
        <v>1926</v>
      </c>
      <c r="L159" s="57" t="n">
        <v>0</v>
      </c>
      <c r="M159" s="57" t="n">
        <v>0</v>
      </c>
      <c r="N159" s="60"/>
      <c r="O159" s="60"/>
      <c r="P159" s="60"/>
    </row>
    <row r="160" customFormat="false" ht="76.5" hidden="false" customHeight="false" outlineLevel="0" collapsed="false">
      <c r="A160" s="54" t="n">
        <f aca="false">A159+1</f>
        <v>146</v>
      </c>
      <c r="B160" s="55" t="s">
        <v>255</v>
      </c>
      <c r="C160" s="55" t="s">
        <v>253</v>
      </c>
      <c r="D160" s="55" t="s">
        <v>76</v>
      </c>
      <c r="E160" s="55" t="s">
        <v>280</v>
      </c>
      <c r="F160" s="55" t="s">
        <v>265</v>
      </c>
      <c r="G160" s="55" t="s">
        <v>114</v>
      </c>
      <c r="H160" s="55" t="s">
        <v>301</v>
      </c>
      <c r="I160" s="55" t="s">
        <v>134</v>
      </c>
      <c r="J160" s="56" t="s">
        <v>302</v>
      </c>
      <c r="K160" s="57" t="n">
        <v>353.6</v>
      </c>
      <c r="L160" s="57" t="n">
        <v>353.6</v>
      </c>
      <c r="M160" s="57" t="n">
        <v>353.6</v>
      </c>
      <c r="N160" s="60"/>
      <c r="O160" s="60"/>
      <c r="P160" s="60"/>
    </row>
    <row r="161" customFormat="false" ht="51" hidden="false" customHeight="false" outlineLevel="0" collapsed="false">
      <c r="A161" s="54" t="n">
        <f aca="false">A160+1</f>
        <v>147</v>
      </c>
      <c r="B161" s="55" t="s">
        <v>255</v>
      </c>
      <c r="C161" s="55" t="s">
        <v>253</v>
      </c>
      <c r="D161" s="55" t="s">
        <v>76</v>
      </c>
      <c r="E161" s="55" t="s">
        <v>280</v>
      </c>
      <c r="F161" s="55" t="s">
        <v>265</v>
      </c>
      <c r="G161" s="55" t="s">
        <v>114</v>
      </c>
      <c r="H161" s="55" t="s">
        <v>303</v>
      </c>
      <c r="I161" s="55" t="s">
        <v>134</v>
      </c>
      <c r="J161" s="56" t="s">
        <v>304</v>
      </c>
      <c r="K161" s="57" t="n">
        <v>2241</v>
      </c>
      <c r="L161" s="57" t="n">
        <f aca="false">1867.5+373.5</f>
        <v>2241</v>
      </c>
      <c r="M161" s="57" t="n">
        <f aca="false">1867.5+373.5</f>
        <v>2241</v>
      </c>
    </row>
    <row r="162" customFormat="false" ht="140.25" hidden="false" customHeight="false" outlineLevel="0" collapsed="false">
      <c r="A162" s="54" t="n">
        <f aca="false">A161+1</f>
        <v>148</v>
      </c>
      <c r="B162" s="55" t="s">
        <v>255</v>
      </c>
      <c r="C162" s="55" t="s">
        <v>253</v>
      </c>
      <c r="D162" s="55" t="s">
        <v>76</v>
      </c>
      <c r="E162" s="55" t="s">
        <v>280</v>
      </c>
      <c r="F162" s="55" t="s">
        <v>265</v>
      </c>
      <c r="G162" s="55" t="s">
        <v>114</v>
      </c>
      <c r="H162" s="55" t="s">
        <v>305</v>
      </c>
      <c r="I162" s="55" t="s">
        <v>134</v>
      </c>
      <c r="J162" s="56" t="s">
        <v>306</v>
      </c>
      <c r="K162" s="57" t="n">
        <v>21983.3</v>
      </c>
      <c r="L162" s="57" t="n">
        <v>0</v>
      </c>
      <c r="M162" s="57" t="n">
        <v>0</v>
      </c>
    </row>
    <row r="163" customFormat="false" ht="102" hidden="false" customHeight="false" outlineLevel="0" collapsed="false">
      <c r="A163" s="54" t="n">
        <f aca="false">A162+1</f>
        <v>149</v>
      </c>
      <c r="B163" s="55" t="s">
        <v>255</v>
      </c>
      <c r="C163" s="55" t="s">
        <v>253</v>
      </c>
      <c r="D163" s="55" t="s">
        <v>76</v>
      </c>
      <c r="E163" s="55" t="s">
        <v>280</v>
      </c>
      <c r="F163" s="55" t="s">
        <v>265</v>
      </c>
      <c r="G163" s="55" t="s">
        <v>114</v>
      </c>
      <c r="H163" s="55" t="s">
        <v>307</v>
      </c>
      <c r="I163" s="55" t="s">
        <v>134</v>
      </c>
      <c r="J163" s="56" t="s">
        <v>308</v>
      </c>
      <c r="K163" s="57" t="n">
        <v>828</v>
      </c>
      <c r="L163" s="57" t="n">
        <v>828</v>
      </c>
      <c r="M163" s="57" t="n">
        <v>828</v>
      </c>
    </row>
    <row r="164" customFormat="false" ht="140.25" hidden="false" customHeight="false" outlineLevel="0" collapsed="false">
      <c r="A164" s="54" t="n">
        <f aca="false">A163+1</f>
        <v>150</v>
      </c>
      <c r="B164" s="55" t="s">
        <v>255</v>
      </c>
      <c r="C164" s="55" t="s">
        <v>253</v>
      </c>
      <c r="D164" s="55" t="s">
        <v>76</v>
      </c>
      <c r="E164" s="55" t="s">
        <v>280</v>
      </c>
      <c r="F164" s="55" t="s">
        <v>265</v>
      </c>
      <c r="G164" s="55" t="s">
        <v>114</v>
      </c>
      <c r="H164" s="55" t="s">
        <v>309</v>
      </c>
      <c r="I164" s="55" t="s">
        <v>134</v>
      </c>
      <c r="J164" s="56" t="s">
        <v>310</v>
      </c>
      <c r="K164" s="57" t="n">
        <v>2588.2</v>
      </c>
      <c r="L164" s="57" t="n">
        <v>2588.2</v>
      </c>
      <c r="M164" s="57" t="n">
        <v>2588.2</v>
      </c>
    </row>
    <row r="165" customFormat="false" ht="51" hidden="false" customHeight="false" outlineLevel="0" collapsed="false">
      <c r="A165" s="54" t="n">
        <f aca="false">A164+1</f>
        <v>151</v>
      </c>
      <c r="B165" s="55" t="s">
        <v>255</v>
      </c>
      <c r="C165" s="55" t="s">
        <v>253</v>
      </c>
      <c r="D165" s="55" t="s">
        <v>76</v>
      </c>
      <c r="E165" s="55" t="s">
        <v>280</v>
      </c>
      <c r="F165" s="55" t="s">
        <v>265</v>
      </c>
      <c r="G165" s="55" t="s">
        <v>114</v>
      </c>
      <c r="H165" s="55" t="s">
        <v>311</v>
      </c>
      <c r="I165" s="55" t="s">
        <v>134</v>
      </c>
      <c r="J165" s="56" t="s">
        <v>312</v>
      </c>
      <c r="K165" s="57" t="n">
        <v>162.6</v>
      </c>
      <c r="L165" s="57" t="n">
        <v>0</v>
      </c>
      <c r="M165" s="57" t="n">
        <v>0</v>
      </c>
    </row>
    <row r="166" customFormat="false" ht="63.75" hidden="false" customHeight="false" outlineLevel="0" collapsed="false">
      <c r="A166" s="54" t="n">
        <f aca="false">A165+1</f>
        <v>152</v>
      </c>
      <c r="B166" s="55" t="s">
        <v>255</v>
      </c>
      <c r="C166" s="55" t="s">
        <v>253</v>
      </c>
      <c r="D166" s="55" t="s">
        <v>76</v>
      </c>
      <c r="E166" s="55" t="s">
        <v>280</v>
      </c>
      <c r="F166" s="55" t="s">
        <v>265</v>
      </c>
      <c r="G166" s="55" t="s">
        <v>114</v>
      </c>
      <c r="H166" s="55" t="s">
        <v>313</v>
      </c>
      <c r="I166" s="55" t="s">
        <v>134</v>
      </c>
      <c r="J166" s="56" t="s">
        <v>314</v>
      </c>
      <c r="K166" s="57" t="n">
        <v>5261.1</v>
      </c>
      <c r="L166" s="57" t="n">
        <v>0</v>
      </c>
      <c r="M166" s="57" t="n">
        <v>0</v>
      </c>
    </row>
    <row r="167" customFormat="false" ht="51" hidden="false" customHeight="false" outlineLevel="0" collapsed="false">
      <c r="A167" s="54" t="n">
        <f aca="false">A166+1</f>
        <v>153</v>
      </c>
      <c r="B167" s="55" t="s">
        <v>255</v>
      </c>
      <c r="C167" s="55" t="s">
        <v>253</v>
      </c>
      <c r="D167" s="55" t="s">
        <v>76</v>
      </c>
      <c r="E167" s="55" t="s">
        <v>280</v>
      </c>
      <c r="F167" s="55" t="s">
        <v>265</v>
      </c>
      <c r="G167" s="55" t="s">
        <v>114</v>
      </c>
      <c r="H167" s="55" t="s">
        <v>315</v>
      </c>
      <c r="I167" s="55" t="s">
        <v>134</v>
      </c>
      <c r="J167" s="56" t="s">
        <v>316</v>
      </c>
      <c r="K167" s="57" t="n">
        <v>8700</v>
      </c>
      <c r="L167" s="57" t="n">
        <v>0</v>
      </c>
      <c r="M167" s="57" t="n">
        <v>0</v>
      </c>
    </row>
    <row r="168" customFormat="false" ht="51" hidden="false" customHeight="false" outlineLevel="0" collapsed="false">
      <c r="A168" s="54" t="n">
        <f aca="false">A167+1</f>
        <v>154</v>
      </c>
      <c r="B168" s="55" t="s">
        <v>255</v>
      </c>
      <c r="C168" s="55" t="s">
        <v>253</v>
      </c>
      <c r="D168" s="55" t="s">
        <v>76</v>
      </c>
      <c r="E168" s="55" t="s">
        <v>280</v>
      </c>
      <c r="F168" s="55" t="s">
        <v>265</v>
      </c>
      <c r="G168" s="55" t="s">
        <v>114</v>
      </c>
      <c r="H168" s="55" t="s">
        <v>317</v>
      </c>
      <c r="I168" s="55" t="s">
        <v>134</v>
      </c>
      <c r="J168" s="56" t="s">
        <v>318</v>
      </c>
      <c r="K168" s="57" t="n">
        <v>9620.8</v>
      </c>
      <c r="L168" s="57" t="n">
        <v>0</v>
      </c>
      <c r="M168" s="57" t="n">
        <v>0</v>
      </c>
    </row>
    <row r="169" customFormat="false" ht="38.25" hidden="false" customHeight="false" outlineLevel="0" collapsed="false">
      <c r="A169" s="54" t="n">
        <f aca="false">A168+1</f>
        <v>155</v>
      </c>
      <c r="B169" s="55" t="s">
        <v>255</v>
      </c>
      <c r="C169" s="55" t="s">
        <v>253</v>
      </c>
      <c r="D169" s="55" t="s">
        <v>76</v>
      </c>
      <c r="E169" s="55" t="s">
        <v>280</v>
      </c>
      <c r="F169" s="55" t="s">
        <v>265</v>
      </c>
      <c r="G169" s="55" t="s">
        <v>114</v>
      </c>
      <c r="H169" s="55" t="s">
        <v>319</v>
      </c>
      <c r="I169" s="55" t="s">
        <v>134</v>
      </c>
      <c r="J169" s="56" t="s">
        <v>320</v>
      </c>
      <c r="K169" s="57" t="n">
        <v>600</v>
      </c>
      <c r="L169" s="57" t="n">
        <v>0</v>
      </c>
      <c r="M169" s="57" t="n">
        <v>0</v>
      </c>
    </row>
    <row r="170" customFormat="false" ht="25.5" hidden="false" customHeight="false" outlineLevel="0" collapsed="false">
      <c r="A170" s="54" t="n">
        <f aca="false">A169+1</f>
        <v>156</v>
      </c>
      <c r="B170" s="55" t="s">
        <v>255</v>
      </c>
      <c r="C170" s="55" t="s">
        <v>253</v>
      </c>
      <c r="D170" s="55" t="s">
        <v>76</v>
      </c>
      <c r="E170" s="55" t="s">
        <v>321</v>
      </c>
      <c r="F170" s="55" t="s">
        <v>64</v>
      </c>
      <c r="G170" s="55" t="s">
        <v>65</v>
      </c>
      <c r="H170" s="55" t="s">
        <v>66</v>
      </c>
      <c r="I170" s="55" t="s">
        <v>134</v>
      </c>
      <c r="J170" s="56" t="s">
        <v>322</v>
      </c>
      <c r="K170" s="57" t="n">
        <f aca="false">K171+K192+K194+K196</f>
        <v>452016.6</v>
      </c>
      <c r="L170" s="57" t="n">
        <f aca="false">L171+L192+L194+L196</f>
        <v>419008.8</v>
      </c>
      <c r="M170" s="57" t="n">
        <f aca="false">M171+M192+M194+M196</f>
        <v>418775.4</v>
      </c>
    </row>
    <row r="171" customFormat="false" ht="38.25" hidden="false" customHeight="false" outlineLevel="0" collapsed="false">
      <c r="A171" s="54" t="n">
        <f aca="false">A170+1</f>
        <v>157</v>
      </c>
      <c r="B171" s="55" t="s">
        <v>255</v>
      </c>
      <c r="C171" s="55" t="s">
        <v>253</v>
      </c>
      <c r="D171" s="55" t="s">
        <v>76</v>
      </c>
      <c r="E171" s="55" t="s">
        <v>321</v>
      </c>
      <c r="F171" s="55" t="s">
        <v>323</v>
      </c>
      <c r="G171" s="55" t="s">
        <v>65</v>
      </c>
      <c r="H171" s="55" t="s">
        <v>66</v>
      </c>
      <c r="I171" s="55" t="s">
        <v>134</v>
      </c>
      <c r="J171" s="56" t="s">
        <v>324</v>
      </c>
      <c r="K171" s="57" t="n">
        <f aca="false">K172</f>
        <v>449772.8</v>
      </c>
      <c r="L171" s="57" t="n">
        <f aca="false">L172</f>
        <v>416372.2</v>
      </c>
      <c r="M171" s="57" t="n">
        <f aca="false">M172</f>
        <v>416225</v>
      </c>
    </row>
    <row r="172" customFormat="false" ht="38.25" hidden="false" customHeight="false" outlineLevel="0" collapsed="false">
      <c r="A172" s="54" t="n">
        <f aca="false">A171+1</f>
        <v>158</v>
      </c>
      <c r="B172" s="55" t="s">
        <v>255</v>
      </c>
      <c r="C172" s="55" t="s">
        <v>253</v>
      </c>
      <c r="D172" s="55" t="s">
        <v>76</v>
      </c>
      <c r="E172" s="55" t="s">
        <v>321</v>
      </c>
      <c r="F172" s="55" t="s">
        <v>323</v>
      </c>
      <c r="G172" s="55" t="s">
        <v>114</v>
      </c>
      <c r="H172" s="55" t="s">
        <v>66</v>
      </c>
      <c r="I172" s="55" t="s">
        <v>134</v>
      </c>
      <c r="J172" s="56" t="s">
        <v>325</v>
      </c>
      <c r="K172" s="57" t="n">
        <f aca="false">K173+K174+K175+K176+K177+K178+K179+K180+K181+K182+K183+K184+K185+K186+K187+K188+K189+K190+K191</f>
        <v>449772.8</v>
      </c>
      <c r="L172" s="57" t="n">
        <f aca="false">L173+L174+L175+L176+L177+L178+L179+L180+L181+L182+L183+L184+L185+L186+L187+L188+L189+L190+L191</f>
        <v>416372.2</v>
      </c>
      <c r="M172" s="57" t="n">
        <f aca="false">M173+M174+M175+M176+M177+M178+M179+M180+M181+M182+M183+M184+M185+M186+M187+M188+M189+M190+M191</f>
        <v>416225</v>
      </c>
    </row>
    <row r="173" customFormat="false" ht="63.75" hidden="false" customHeight="false" outlineLevel="0" collapsed="false">
      <c r="A173" s="54" t="n">
        <f aca="false">A172+1</f>
        <v>159</v>
      </c>
      <c r="B173" s="55" t="s">
        <v>255</v>
      </c>
      <c r="C173" s="55" t="s">
        <v>253</v>
      </c>
      <c r="D173" s="55" t="s">
        <v>76</v>
      </c>
      <c r="E173" s="55" t="s">
        <v>321</v>
      </c>
      <c r="F173" s="55" t="s">
        <v>323</v>
      </c>
      <c r="G173" s="55" t="s">
        <v>114</v>
      </c>
      <c r="H173" s="55" t="s">
        <v>326</v>
      </c>
      <c r="I173" s="55" t="s">
        <v>134</v>
      </c>
      <c r="J173" s="56" t="s">
        <v>327</v>
      </c>
      <c r="K173" s="57" t="n">
        <v>1753.7</v>
      </c>
      <c r="L173" s="57" t="n">
        <v>1505.9</v>
      </c>
      <c r="M173" s="57" t="n">
        <v>1505.9</v>
      </c>
    </row>
    <row r="174" customFormat="false" ht="89.25" hidden="false" customHeight="false" outlineLevel="0" collapsed="false">
      <c r="A174" s="54" t="n">
        <f aca="false">A173+1</f>
        <v>160</v>
      </c>
      <c r="B174" s="55" t="s">
        <v>255</v>
      </c>
      <c r="C174" s="55" t="s">
        <v>253</v>
      </c>
      <c r="D174" s="55" t="s">
        <v>76</v>
      </c>
      <c r="E174" s="55" t="s">
        <v>321</v>
      </c>
      <c r="F174" s="55" t="s">
        <v>323</v>
      </c>
      <c r="G174" s="55" t="s">
        <v>114</v>
      </c>
      <c r="H174" s="55" t="s">
        <v>328</v>
      </c>
      <c r="I174" s="55" t="s">
        <v>134</v>
      </c>
      <c r="J174" s="56" t="s">
        <v>329</v>
      </c>
      <c r="K174" s="57" t="n">
        <v>26914.9</v>
      </c>
      <c r="L174" s="57" t="n">
        <v>25089</v>
      </c>
      <c r="M174" s="57" t="n">
        <v>25089</v>
      </c>
    </row>
    <row r="175" customFormat="false" ht="102" hidden="false" customHeight="false" outlineLevel="0" collapsed="false">
      <c r="A175" s="54" t="n">
        <f aca="false">A174+1</f>
        <v>161</v>
      </c>
      <c r="B175" s="55" t="s">
        <v>255</v>
      </c>
      <c r="C175" s="55" t="s">
        <v>253</v>
      </c>
      <c r="D175" s="55" t="s">
        <v>76</v>
      </c>
      <c r="E175" s="55" t="s">
        <v>321</v>
      </c>
      <c r="F175" s="55" t="s">
        <v>323</v>
      </c>
      <c r="G175" s="55" t="s">
        <v>114</v>
      </c>
      <c r="H175" s="55" t="s">
        <v>330</v>
      </c>
      <c r="I175" s="55" t="s">
        <v>134</v>
      </c>
      <c r="J175" s="56" t="s">
        <v>331</v>
      </c>
      <c r="K175" s="57" t="n">
        <v>52361.4</v>
      </c>
      <c r="L175" s="57" t="n">
        <v>47662.3</v>
      </c>
      <c r="M175" s="57" t="n">
        <v>47662.3</v>
      </c>
    </row>
    <row r="176" customFormat="false" ht="63.75" hidden="false" customHeight="false" outlineLevel="0" collapsed="false">
      <c r="A176" s="54" t="n">
        <f aca="false">A175+1</f>
        <v>162</v>
      </c>
      <c r="B176" s="55" t="s">
        <v>255</v>
      </c>
      <c r="C176" s="55" t="s">
        <v>253</v>
      </c>
      <c r="D176" s="55" t="s">
        <v>76</v>
      </c>
      <c r="E176" s="55" t="s">
        <v>321</v>
      </c>
      <c r="F176" s="55" t="s">
        <v>323</v>
      </c>
      <c r="G176" s="55" t="s">
        <v>114</v>
      </c>
      <c r="H176" s="55" t="s">
        <v>332</v>
      </c>
      <c r="I176" s="55" t="s">
        <v>134</v>
      </c>
      <c r="J176" s="56" t="s">
        <v>333</v>
      </c>
      <c r="K176" s="57" t="n">
        <v>45.2</v>
      </c>
      <c r="L176" s="57" t="n">
        <v>38.6</v>
      </c>
      <c r="M176" s="57" t="n">
        <v>38.6</v>
      </c>
    </row>
    <row r="177" customFormat="false" ht="38.25" hidden="false" customHeight="false" outlineLevel="0" collapsed="false">
      <c r="A177" s="54" t="n">
        <f aca="false">A176+1</f>
        <v>163</v>
      </c>
      <c r="B177" s="55" t="s">
        <v>255</v>
      </c>
      <c r="C177" s="55" t="s">
        <v>253</v>
      </c>
      <c r="D177" s="55" t="s">
        <v>76</v>
      </c>
      <c r="E177" s="55" t="s">
        <v>321</v>
      </c>
      <c r="F177" s="55" t="s">
        <v>323</v>
      </c>
      <c r="G177" s="55" t="s">
        <v>114</v>
      </c>
      <c r="H177" s="55" t="s">
        <v>334</v>
      </c>
      <c r="I177" s="55" t="s">
        <v>134</v>
      </c>
      <c r="J177" s="56" t="s">
        <v>335</v>
      </c>
      <c r="K177" s="57" t="n">
        <v>111.2</v>
      </c>
      <c r="L177" s="57" t="n">
        <v>98.7</v>
      </c>
      <c r="M177" s="57" t="n">
        <v>98.7</v>
      </c>
    </row>
    <row r="178" customFormat="false" ht="38.25" hidden="false" customHeight="false" outlineLevel="0" collapsed="false">
      <c r="A178" s="54" t="n">
        <f aca="false">A177+1</f>
        <v>164</v>
      </c>
      <c r="B178" s="55" t="s">
        <v>255</v>
      </c>
      <c r="C178" s="55" t="s">
        <v>253</v>
      </c>
      <c r="D178" s="55" t="s">
        <v>76</v>
      </c>
      <c r="E178" s="55" t="s">
        <v>321</v>
      </c>
      <c r="F178" s="55" t="s">
        <v>323</v>
      </c>
      <c r="G178" s="55" t="s">
        <v>114</v>
      </c>
      <c r="H178" s="55" t="s">
        <v>336</v>
      </c>
      <c r="I178" s="55" t="s">
        <v>134</v>
      </c>
      <c r="J178" s="56" t="s">
        <v>337</v>
      </c>
      <c r="K178" s="57" t="n">
        <v>5889.1</v>
      </c>
      <c r="L178" s="57" t="n">
        <v>5063.2</v>
      </c>
      <c r="M178" s="57" t="n">
        <v>5063.2</v>
      </c>
    </row>
    <row r="179" customFormat="false" ht="51" hidden="false" customHeight="false" outlineLevel="0" collapsed="false">
      <c r="A179" s="54" t="n">
        <f aca="false">A178+1</f>
        <v>165</v>
      </c>
      <c r="B179" s="55" t="s">
        <v>255</v>
      </c>
      <c r="C179" s="55" t="s">
        <v>253</v>
      </c>
      <c r="D179" s="55" t="s">
        <v>76</v>
      </c>
      <c r="E179" s="55" t="s">
        <v>321</v>
      </c>
      <c r="F179" s="55" t="s">
        <v>323</v>
      </c>
      <c r="G179" s="55" t="s">
        <v>114</v>
      </c>
      <c r="H179" s="55" t="s">
        <v>338</v>
      </c>
      <c r="I179" s="55" t="s">
        <v>134</v>
      </c>
      <c r="J179" s="56" t="s">
        <v>339</v>
      </c>
      <c r="K179" s="57" t="n">
        <v>1629.5</v>
      </c>
      <c r="L179" s="57" t="n">
        <v>1011.1</v>
      </c>
      <c r="M179" s="57" t="n">
        <v>1011.1</v>
      </c>
      <c r="N179" s="60"/>
      <c r="O179" s="60"/>
      <c r="P179" s="60"/>
    </row>
    <row r="180" customFormat="false" ht="38.25" hidden="false" customHeight="false" outlineLevel="0" collapsed="false">
      <c r="A180" s="54" t="n">
        <f aca="false">A179+1</f>
        <v>166</v>
      </c>
      <c r="B180" s="55" t="s">
        <v>255</v>
      </c>
      <c r="C180" s="55" t="s">
        <v>253</v>
      </c>
      <c r="D180" s="55" t="s">
        <v>76</v>
      </c>
      <c r="E180" s="55" t="s">
        <v>321</v>
      </c>
      <c r="F180" s="55" t="s">
        <v>323</v>
      </c>
      <c r="G180" s="55" t="s">
        <v>114</v>
      </c>
      <c r="H180" s="55" t="s">
        <v>340</v>
      </c>
      <c r="I180" s="55" t="s">
        <v>134</v>
      </c>
      <c r="J180" s="56" t="s">
        <v>341</v>
      </c>
      <c r="K180" s="57" t="n">
        <v>324.9</v>
      </c>
      <c r="L180" s="57" t="n">
        <v>283.7</v>
      </c>
      <c r="M180" s="57" t="n">
        <v>283.7</v>
      </c>
    </row>
    <row r="181" customFormat="false" ht="51" hidden="false" customHeight="false" outlineLevel="0" collapsed="false">
      <c r="A181" s="54" t="n">
        <f aca="false">A180+1</f>
        <v>167</v>
      </c>
      <c r="B181" s="55" t="s">
        <v>255</v>
      </c>
      <c r="C181" s="55" t="s">
        <v>253</v>
      </c>
      <c r="D181" s="55" t="s">
        <v>76</v>
      </c>
      <c r="E181" s="55" t="s">
        <v>321</v>
      </c>
      <c r="F181" s="55" t="s">
        <v>323</v>
      </c>
      <c r="G181" s="55" t="s">
        <v>114</v>
      </c>
      <c r="H181" s="55" t="s">
        <v>342</v>
      </c>
      <c r="I181" s="55" t="s">
        <v>134</v>
      </c>
      <c r="J181" s="56" t="s">
        <v>343</v>
      </c>
      <c r="K181" s="57" t="n">
        <v>5063.9</v>
      </c>
      <c r="L181" s="57" t="n">
        <v>4403.1</v>
      </c>
      <c r="M181" s="57" t="n">
        <v>4403.1</v>
      </c>
    </row>
    <row r="182" customFormat="false" ht="89.25" hidden="false" customHeight="false" outlineLevel="0" collapsed="false">
      <c r="A182" s="54" t="n">
        <f aca="false">A181+1</f>
        <v>168</v>
      </c>
      <c r="B182" s="55" t="s">
        <v>255</v>
      </c>
      <c r="C182" s="55" t="s">
        <v>253</v>
      </c>
      <c r="D182" s="55" t="s">
        <v>76</v>
      </c>
      <c r="E182" s="55" t="s">
        <v>321</v>
      </c>
      <c r="F182" s="55" t="s">
        <v>323</v>
      </c>
      <c r="G182" s="55" t="s">
        <v>114</v>
      </c>
      <c r="H182" s="55" t="s">
        <v>344</v>
      </c>
      <c r="I182" s="55" t="s">
        <v>134</v>
      </c>
      <c r="J182" s="56" t="s">
        <v>345</v>
      </c>
      <c r="K182" s="57" t="n">
        <v>115.2</v>
      </c>
      <c r="L182" s="57" t="n">
        <v>115.2</v>
      </c>
      <c r="M182" s="57" t="n">
        <v>115.2</v>
      </c>
    </row>
    <row r="183" customFormat="false" ht="102" hidden="false" customHeight="false" outlineLevel="0" collapsed="false">
      <c r="A183" s="54" t="n">
        <f aca="false">A182+1</f>
        <v>169</v>
      </c>
      <c r="B183" s="55" t="s">
        <v>255</v>
      </c>
      <c r="C183" s="55" t="s">
        <v>253</v>
      </c>
      <c r="D183" s="55" t="s">
        <v>76</v>
      </c>
      <c r="E183" s="55" t="s">
        <v>321</v>
      </c>
      <c r="F183" s="55" t="s">
        <v>323</v>
      </c>
      <c r="G183" s="55" t="s">
        <v>114</v>
      </c>
      <c r="H183" s="55" t="s">
        <v>346</v>
      </c>
      <c r="I183" s="55" t="s">
        <v>134</v>
      </c>
      <c r="J183" s="56" t="s">
        <v>347</v>
      </c>
      <c r="K183" s="57" t="n">
        <v>247732.1</v>
      </c>
      <c r="L183" s="57" t="n">
        <v>225849.5</v>
      </c>
      <c r="M183" s="57" t="n">
        <v>225849.5</v>
      </c>
    </row>
    <row r="184" customFormat="false" ht="38.25" hidden="false" customHeight="false" outlineLevel="0" collapsed="false">
      <c r="A184" s="54" t="n">
        <f aca="false">A183+1</f>
        <v>170</v>
      </c>
      <c r="B184" s="55" t="s">
        <v>255</v>
      </c>
      <c r="C184" s="55" t="s">
        <v>253</v>
      </c>
      <c r="D184" s="55" t="s">
        <v>76</v>
      </c>
      <c r="E184" s="55" t="s">
        <v>321</v>
      </c>
      <c r="F184" s="55" t="s">
        <v>323</v>
      </c>
      <c r="G184" s="55" t="s">
        <v>114</v>
      </c>
      <c r="H184" s="55" t="s">
        <v>348</v>
      </c>
      <c r="I184" s="55" t="s">
        <v>134</v>
      </c>
      <c r="J184" s="56" t="s">
        <v>349</v>
      </c>
      <c r="K184" s="57" t="n">
        <v>9799.2</v>
      </c>
      <c r="L184" s="57" t="n">
        <v>9799.2</v>
      </c>
      <c r="M184" s="57" t="n">
        <v>9799.2</v>
      </c>
    </row>
    <row r="185" customFormat="false" ht="63.75" hidden="false" customHeight="false" outlineLevel="0" collapsed="false">
      <c r="A185" s="54" t="n">
        <f aca="false">A184+1</f>
        <v>171</v>
      </c>
      <c r="B185" s="55" t="s">
        <v>255</v>
      </c>
      <c r="C185" s="55" t="s">
        <v>253</v>
      </c>
      <c r="D185" s="55" t="s">
        <v>76</v>
      </c>
      <c r="E185" s="55" t="s">
        <v>321</v>
      </c>
      <c r="F185" s="55" t="s">
        <v>323</v>
      </c>
      <c r="G185" s="55" t="s">
        <v>114</v>
      </c>
      <c r="H185" s="55" t="s">
        <v>350</v>
      </c>
      <c r="I185" s="55" t="s">
        <v>134</v>
      </c>
      <c r="J185" s="56" t="s">
        <v>351</v>
      </c>
      <c r="K185" s="57" t="n">
        <v>40676</v>
      </c>
      <c r="L185" s="57" t="n">
        <v>40676</v>
      </c>
      <c r="M185" s="57" t="n">
        <v>40676</v>
      </c>
    </row>
    <row r="186" customFormat="false" ht="51" hidden="false" customHeight="false" outlineLevel="0" collapsed="false">
      <c r="A186" s="54" t="n">
        <f aca="false">A185+1</f>
        <v>172</v>
      </c>
      <c r="B186" s="55" t="s">
        <v>255</v>
      </c>
      <c r="C186" s="55" t="s">
        <v>253</v>
      </c>
      <c r="D186" s="55" t="s">
        <v>76</v>
      </c>
      <c r="E186" s="55" t="s">
        <v>321</v>
      </c>
      <c r="F186" s="55" t="s">
        <v>323</v>
      </c>
      <c r="G186" s="55" t="s">
        <v>114</v>
      </c>
      <c r="H186" s="55" t="s">
        <v>352</v>
      </c>
      <c r="I186" s="55" t="s">
        <v>134</v>
      </c>
      <c r="J186" s="56" t="s">
        <v>353</v>
      </c>
      <c r="K186" s="57" t="n">
        <v>56.1</v>
      </c>
      <c r="L186" s="57" t="n">
        <f aca="false">9430.2-105-6185</f>
        <v>3140.2</v>
      </c>
      <c r="M186" s="57" t="n">
        <f aca="false">8988.5-105-5890.5</f>
        <v>2993</v>
      </c>
    </row>
    <row r="187" customFormat="false" ht="89.25" hidden="false" customHeight="false" outlineLevel="0" collapsed="false">
      <c r="A187" s="54" t="n">
        <f aca="false">A186+1</f>
        <v>173</v>
      </c>
      <c r="B187" s="55" t="s">
        <v>255</v>
      </c>
      <c r="C187" s="55" t="s">
        <v>253</v>
      </c>
      <c r="D187" s="55" t="s">
        <v>76</v>
      </c>
      <c r="E187" s="55" t="s">
        <v>321</v>
      </c>
      <c r="F187" s="55" t="s">
        <v>323</v>
      </c>
      <c r="G187" s="55" t="s">
        <v>114</v>
      </c>
      <c r="H187" s="55" t="s">
        <v>354</v>
      </c>
      <c r="I187" s="55" t="s">
        <v>134</v>
      </c>
      <c r="J187" s="56" t="s">
        <v>355</v>
      </c>
      <c r="K187" s="57" t="n">
        <v>40576</v>
      </c>
      <c r="L187" s="57" t="n">
        <v>37672.1</v>
      </c>
      <c r="M187" s="57" t="n">
        <v>37672.1</v>
      </c>
    </row>
    <row r="188" customFormat="false" ht="38.25" hidden="false" customHeight="false" outlineLevel="0" collapsed="false">
      <c r="A188" s="54" t="n">
        <f aca="false">A187+1</f>
        <v>174</v>
      </c>
      <c r="B188" s="55" t="s">
        <v>255</v>
      </c>
      <c r="C188" s="55" t="s">
        <v>253</v>
      </c>
      <c r="D188" s="55" t="s">
        <v>76</v>
      </c>
      <c r="E188" s="55" t="s">
        <v>321</v>
      </c>
      <c r="F188" s="55" t="s">
        <v>323</v>
      </c>
      <c r="G188" s="55" t="s">
        <v>114</v>
      </c>
      <c r="H188" s="55" t="s">
        <v>356</v>
      </c>
      <c r="I188" s="55" t="s">
        <v>134</v>
      </c>
      <c r="J188" s="56" t="s">
        <v>357</v>
      </c>
      <c r="K188" s="57" t="n">
        <v>12395.1</v>
      </c>
      <c r="L188" s="57" t="n">
        <v>9916.1</v>
      </c>
      <c r="M188" s="57" t="n">
        <v>9916.1</v>
      </c>
    </row>
    <row r="189" customFormat="false" ht="51" hidden="false" customHeight="false" outlineLevel="0" collapsed="false">
      <c r="A189" s="54" t="n">
        <f aca="false">A188+1</f>
        <v>175</v>
      </c>
      <c r="B189" s="55" t="s">
        <v>255</v>
      </c>
      <c r="C189" s="55" t="s">
        <v>253</v>
      </c>
      <c r="D189" s="55" t="s">
        <v>76</v>
      </c>
      <c r="E189" s="55" t="s">
        <v>321</v>
      </c>
      <c r="F189" s="55" t="s">
        <v>323</v>
      </c>
      <c r="G189" s="55" t="s">
        <v>114</v>
      </c>
      <c r="H189" s="55" t="s">
        <v>358</v>
      </c>
      <c r="I189" s="55" t="s">
        <v>134</v>
      </c>
      <c r="J189" s="56" t="s">
        <v>359</v>
      </c>
      <c r="K189" s="57" t="n">
        <v>1163.3</v>
      </c>
      <c r="L189" s="57" t="n">
        <v>998.1</v>
      </c>
      <c r="M189" s="57" t="n">
        <v>998.1</v>
      </c>
    </row>
    <row r="190" customFormat="false" ht="38.25" hidden="false" customHeight="false" outlineLevel="0" collapsed="false">
      <c r="A190" s="54" t="n">
        <f aca="false">A189+1</f>
        <v>176</v>
      </c>
      <c r="B190" s="55" t="s">
        <v>255</v>
      </c>
      <c r="C190" s="55" t="s">
        <v>253</v>
      </c>
      <c r="D190" s="55" t="s">
        <v>76</v>
      </c>
      <c r="E190" s="55" t="s">
        <v>321</v>
      </c>
      <c r="F190" s="55" t="s">
        <v>323</v>
      </c>
      <c r="G190" s="55" t="s">
        <v>114</v>
      </c>
      <c r="H190" s="55" t="s">
        <v>360</v>
      </c>
      <c r="I190" s="55" t="s">
        <v>134</v>
      </c>
      <c r="J190" s="56" t="s">
        <v>361</v>
      </c>
      <c r="K190" s="57" t="n">
        <v>2924.5</v>
      </c>
      <c r="L190" s="57" t="n">
        <v>2924.5</v>
      </c>
      <c r="M190" s="57" t="n">
        <v>2924.5</v>
      </c>
    </row>
    <row r="191" customFormat="false" ht="102" hidden="false" customHeight="false" outlineLevel="0" collapsed="false">
      <c r="A191" s="54" t="n">
        <f aca="false">A190+1</f>
        <v>177</v>
      </c>
      <c r="B191" s="55" t="s">
        <v>255</v>
      </c>
      <c r="C191" s="55" t="s">
        <v>253</v>
      </c>
      <c r="D191" s="55" t="s">
        <v>76</v>
      </c>
      <c r="E191" s="55" t="s">
        <v>321</v>
      </c>
      <c r="F191" s="55" t="s">
        <v>323</v>
      </c>
      <c r="G191" s="55" t="s">
        <v>114</v>
      </c>
      <c r="H191" s="55" t="s">
        <v>362</v>
      </c>
      <c r="I191" s="55" t="s">
        <v>134</v>
      </c>
      <c r="J191" s="56" t="s">
        <v>363</v>
      </c>
      <c r="K191" s="57" t="n">
        <v>241.5</v>
      </c>
      <c r="L191" s="57" t="n">
        <v>125.7</v>
      </c>
      <c r="M191" s="57" t="n">
        <v>125.7</v>
      </c>
    </row>
    <row r="192" customFormat="false" ht="63.75" hidden="false" customHeight="false" outlineLevel="0" collapsed="false">
      <c r="A192" s="54" t="n">
        <f aca="false">A191+1</f>
        <v>178</v>
      </c>
      <c r="B192" s="55" t="s">
        <v>255</v>
      </c>
      <c r="C192" s="55" t="s">
        <v>253</v>
      </c>
      <c r="D192" s="55" t="s">
        <v>76</v>
      </c>
      <c r="E192" s="55" t="s">
        <v>321</v>
      </c>
      <c r="F192" s="55" t="s">
        <v>364</v>
      </c>
      <c r="G192" s="55" t="s">
        <v>65</v>
      </c>
      <c r="H192" s="55" t="s">
        <v>66</v>
      </c>
      <c r="I192" s="55" t="s">
        <v>134</v>
      </c>
      <c r="J192" s="56" t="s">
        <v>365</v>
      </c>
      <c r="K192" s="57" t="n">
        <f aca="false">K193</f>
        <v>61</v>
      </c>
      <c r="L192" s="57" t="n">
        <f aca="false">L193</f>
        <v>61</v>
      </c>
      <c r="M192" s="57" t="n">
        <f aca="false">M193</f>
        <v>61</v>
      </c>
    </row>
    <row r="193" customFormat="false" ht="63.75" hidden="false" customHeight="false" outlineLevel="0" collapsed="false">
      <c r="A193" s="54" t="n">
        <f aca="false">A192+1</f>
        <v>179</v>
      </c>
      <c r="B193" s="55" t="s">
        <v>255</v>
      </c>
      <c r="C193" s="55" t="s">
        <v>253</v>
      </c>
      <c r="D193" s="55" t="s">
        <v>76</v>
      </c>
      <c r="E193" s="55" t="s">
        <v>321</v>
      </c>
      <c r="F193" s="55" t="s">
        <v>364</v>
      </c>
      <c r="G193" s="55" t="s">
        <v>114</v>
      </c>
      <c r="H193" s="55" t="s">
        <v>66</v>
      </c>
      <c r="I193" s="55" t="s">
        <v>134</v>
      </c>
      <c r="J193" s="56" t="s">
        <v>366</v>
      </c>
      <c r="K193" s="57" t="n">
        <v>61</v>
      </c>
      <c r="L193" s="57" t="n">
        <v>61</v>
      </c>
      <c r="M193" s="57" t="n">
        <v>61</v>
      </c>
    </row>
    <row r="194" customFormat="false" ht="38.25" hidden="false" customHeight="false" outlineLevel="0" collapsed="false">
      <c r="A194" s="54" t="n">
        <f aca="false">A193+1</f>
        <v>180</v>
      </c>
      <c r="B194" s="55" t="s">
        <v>255</v>
      </c>
      <c r="C194" s="55" t="s">
        <v>253</v>
      </c>
      <c r="D194" s="55" t="s">
        <v>76</v>
      </c>
      <c r="E194" s="55" t="s">
        <v>367</v>
      </c>
      <c r="F194" s="55" t="s">
        <v>368</v>
      </c>
      <c r="G194" s="55" t="s">
        <v>65</v>
      </c>
      <c r="H194" s="55" t="s">
        <v>66</v>
      </c>
      <c r="I194" s="55" t="s">
        <v>134</v>
      </c>
      <c r="J194" s="56" t="s">
        <v>369</v>
      </c>
      <c r="K194" s="57" t="n">
        <f aca="false">K195</f>
        <v>2175.2</v>
      </c>
      <c r="L194" s="57" t="n">
        <f aca="false">L195</f>
        <v>2391.5</v>
      </c>
      <c r="M194" s="57" t="n">
        <f aca="false">M195</f>
        <v>2482.1</v>
      </c>
    </row>
    <row r="195" customFormat="false" ht="51" hidden="false" customHeight="false" outlineLevel="0" collapsed="false">
      <c r="A195" s="54" t="n">
        <f aca="false">A194+1</f>
        <v>181</v>
      </c>
      <c r="B195" s="55" t="s">
        <v>255</v>
      </c>
      <c r="C195" s="55" t="s">
        <v>253</v>
      </c>
      <c r="D195" s="55" t="s">
        <v>76</v>
      </c>
      <c r="E195" s="55" t="s">
        <v>367</v>
      </c>
      <c r="F195" s="55" t="s">
        <v>368</v>
      </c>
      <c r="G195" s="55" t="s">
        <v>114</v>
      </c>
      <c r="H195" s="55" t="s">
        <v>66</v>
      </c>
      <c r="I195" s="55" t="s">
        <v>134</v>
      </c>
      <c r="J195" s="56" t="s">
        <v>370</v>
      </c>
      <c r="K195" s="57" t="n">
        <v>2175.2</v>
      </c>
      <c r="L195" s="57" t="n">
        <f aca="false">2258.2+133.3</f>
        <v>2391.5</v>
      </c>
      <c r="M195" s="57" t="n">
        <v>2482.1</v>
      </c>
    </row>
    <row r="196" customFormat="false" ht="51" hidden="false" customHeight="false" outlineLevel="0" collapsed="false">
      <c r="A196" s="54" t="n">
        <f aca="false">A195+1</f>
        <v>182</v>
      </c>
      <c r="B196" s="55" t="s">
        <v>255</v>
      </c>
      <c r="C196" s="55" t="s">
        <v>253</v>
      </c>
      <c r="D196" s="55" t="s">
        <v>76</v>
      </c>
      <c r="E196" s="55" t="s">
        <v>367</v>
      </c>
      <c r="F196" s="55" t="s">
        <v>138</v>
      </c>
      <c r="G196" s="55" t="s">
        <v>65</v>
      </c>
      <c r="H196" s="55" t="s">
        <v>66</v>
      </c>
      <c r="I196" s="55" t="s">
        <v>134</v>
      </c>
      <c r="J196" s="56" t="s">
        <v>371</v>
      </c>
      <c r="K196" s="57" t="n">
        <f aca="false">K197</f>
        <v>7.6</v>
      </c>
      <c r="L196" s="57" t="n">
        <f aca="false">L197</f>
        <v>184.1</v>
      </c>
      <c r="M196" s="57" t="n">
        <f aca="false">M197</f>
        <v>7.3</v>
      </c>
    </row>
    <row r="197" customFormat="false" ht="51" hidden="false" customHeight="false" outlineLevel="0" collapsed="false">
      <c r="A197" s="54" t="n">
        <f aca="false">A196+1</f>
        <v>183</v>
      </c>
      <c r="B197" s="55" t="s">
        <v>255</v>
      </c>
      <c r="C197" s="55" t="s">
        <v>253</v>
      </c>
      <c r="D197" s="55" t="s">
        <v>76</v>
      </c>
      <c r="E197" s="55" t="s">
        <v>367</v>
      </c>
      <c r="F197" s="55" t="s">
        <v>138</v>
      </c>
      <c r="G197" s="55" t="s">
        <v>114</v>
      </c>
      <c r="H197" s="55" t="s">
        <v>66</v>
      </c>
      <c r="I197" s="55" t="s">
        <v>134</v>
      </c>
      <c r="J197" s="56" t="s">
        <v>372</v>
      </c>
      <c r="K197" s="57" t="n">
        <v>7.6</v>
      </c>
      <c r="L197" s="57" t="n">
        <f aca="false">195.7-11.6</f>
        <v>184.1</v>
      </c>
      <c r="M197" s="57" t="n">
        <v>7.3</v>
      </c>
    </row>
    <row r="198" customFormat="false" ht="12.75" hidden="false" customHeight="false" outlineLevel="0" collapsed="false">
      <c r="A198" s="54" t="n">
        <f aca="false">A197+1</f>
        <v>184</v>
      </c>
      <c r="B198" s="55" t="s">
        <v>255</v>
      </c>
      <c r="C198" s="55" t="s">
        <v>253</v>
      </c>
      <c r="D198" s="55" t="s">
        <v>76</v>
      </c>
      <c r="E198" s="55" t="s">
        <v>373</v>
      </c>
      <c r="F198" s="55" t="s">
        <v>64</v>
      </c>
      <c r="G198" s="55" t="s">
        <v>65</v>
      </c>
      <c r="H198" s="55" t="s">
        <v>66</v>
      </c>
      <c r="I198" s="55" t="s">
        <v>134</v>
      </c>
      <c r="J198" s="56" t="s">
        <v>374</v>
      </c>
      <c r="K198" s="57" t="n">
        <f aca="false">K199+K201+K202+K203+K204+K205+K206+K207+K208+K216+K209+K210+K211+K212+K213+K214+K215</f>
        <v>198397.2</v>
      </c>
      <c r="L198" s="57" t="n">
        <f aca="false">L199+L201+L202+L203+L204+L205+L206+L207+L208+L216</f>
        <v>63307.4</v>
      </c>
      <c r="M198" s="57" t="n">
        <f aca="false">M199+M201+M202+M203+M204+M205+M206+M207+M208+M216</f>
        <v>58349.5</v>
      </c>
    </row>
    <row r="199" customFormat="false" ht="51" hidden="false" customHeight="false" outlineLevel="0" collapsed="false">
      <c r="A199" s="54" t="n">
        <f aca="false">A198+1</f>
        <v>185</v>
      </c>
      <c r="B199" s="55" t="s">
        <v>255</v>
      </c>
      <c r="C199" s="55" t="s">
        <v>253</v>
      </c>
      <c r="D199" s="55" t="s">
        <v>76</v>
      </c>
      <c r="E199" s="55" t="s">
        <v>373</v>
      </c>
      <c r="F199" s="55" t="s">
        <v>375</v>
      </c>
      <c r="G199" s="55" t="s">
        <v>65</v>
      </c>
      <c r="H199" s="55" t="s">
        <v>66</v>
      </c>
      <c r="I199" s="55" t="s">
        <v>134</v>
      </c>
      <c r="J199" s="56" t="s">
        <v>376</v>
      </c>
      <c r="K199" s="57" t="n">
        <f aca="false">K200-472.4</f>
        <v>115280.6</v>
      </c>
      <c r="L199" s="57" t="n">
        <f aca="false">L200</f>
        <v>12919.6</v>
      </c>
      <c r="M199" s="57" t="n">
        <f aca="false">M200</f>
        <v>12919.6</v>
      </c>
    </row>
    <row r="200" customFormat="false" ht="63.75" hidden="false" customHeight="false" outlineLevel="0" collapsed="false">
      <c r="A200" s="54" t="n">
        <f aca="false">A199+1</f>
        <v>186</v>
      </c>
      <c r="B200" s="55" t="s">
        <v>255</v>
      </c>
      <c r="C200" s="55" t="s">
        <v>253</v>
      </c>
      <c r="D200" s="55" t="s">
        <v>76</v>
      </c>
      <c r="E200" s="55" t="s">
        <v>373</v>
      </c>
      <c r="F200" s="55" t="s">
        <v>375</v>
      </c>
      <c r="G200" s="55" t="s">
        <v>114</v>
      </c>
      <c r="H200" s="55" t="s">
        <v>66</v>
      </c>
      <c r="I200" s="55" t="s">
        <v>134</v>
      </c>
      <c r="J200" s="56" t="s">
        <v>377</v>
      </c>
      <c r="K200" s="57" t="n">
        <v>115753</v>
      </c>
      <c r="L200" s="57" t="n">
        <f aca="false">12918.1+1.5</f>
        <v>12919.6</v>
      </c>
      <c r="M200" s="57" t="n">
        <f aca="false">12918.1+1.5</f>
        <v>12919.6</v>
      </c>
    </row>
    <row r="201" customFormat="false" ht="80.25" hidden="false" customHeight="true" outlineLevel="0" collapsed="false">
      <c r="A201" s="54" t="n">
        <f aca="false">A200+1</f>
        <v>187</v>
      </c>
      <c r="B201" s="55" t="s">
        <v>255</v>
      </c>
      <c r="C201" s="55" t="s">
        <v>253</v>
      </c>
      <c r="D201" s="55" t="s">
        <v>76</v>
      </c>
      <c r="E201" s="55" t="s">
        <v>378</v>
      </c>
      <c r="F201" s="55" t="s">
        <v>178</v>
      </c>
      <c r="G201" s="55" t="s">
        <v>114</v>
      </c>
      <c r="H201" s="55" t="s">
        <v>66</v>
      </c>
      <c r="I201" s="55" t="s">
        <v>134</v>
      </c>
      <c r="J201" s="56" t="s">
        <v>379</v>
      </c>
      <c r="K201" s="57" t="n">
        <v>703.1</v>
      </c>
      <c r="L201" s="57" t="n">
        <v>703.1</v>
      </c>
      <c r="M201" s="57" t="n">
        <v>703.1</v>
      </c>
    </row>
    <row r="202" customFormat="false" ht="63.75" hidden="false" customHeight="false" outlineLevel="0" collapsed="false">
      <c r="A202" s="54" t="n">
        <f aca="false">A201+1</f>
        <v>188</v>
      </c>
      <c r="B202" s="55" t="s">
        <v>255</v>
      </c>
      <c r="C202" s="55" t="s">
        <v>253</v>
      </c>
      <c r="D202" s="55" t="s">
        <v>76</v>
      </c>
      <c r="E202" s="55" t="s">
        <v>378</v>
      </c>
      <c r="F202" s="55" t="s">
        <v>380</v>
      </c>
      <c r="G202" s="55" t="s">
        <v>114</v>
      </c>
      <c r="H202" s="55" t="s">
        <v>66</v>
      </c>
      <c r="I202" s="55" t="s">
        <v>134</v>
      </c>
      <c r="J202" s="56" t="s">
        <v>381</v>
      </c>
      <c r="K202" s="57" t="n">
        <v>2296.6</v>
      </c>
      <c r="L202" s="57" t="n">
        <v>2331.5</v>
      </c>
      <c r="M202" s="57" t="n">
        <v>2373.6</v>
      </c>
    </row>
    <row r="203" customFormat="false" ht="51" hidden="false" customHeight="false" outlineLevel="0" collapsed="false">
      <c r="A203" s="54" t="n">
        <f aca="false">A202+1</f>
        <v>189</v>
      </c>
      <c r="B203" s="55" t="s">
        <v>255</v>
      </c>
      <c r="C203" s="55" t="s">
        <v>253</v>
      </c>
      <c r="D203" s="55" t="s">
        <v>76</v>
      </c>
      <c r="E203" s="55" t="s">
        <v>378</v>
      </c>
      <c r="F203" s="55" t="s">
        <v>382</v>
      </c>
      <c r="G203" s="55" t="s">
        <v>114</v>
      </c>
      <c r="H203" s="55" t="s">
        <v>66</v>
      </c>
      <c r="I203" s="55" t="s">
        <v>134</v>
      </c>
      <c r="J203" s="56" t="s">
        <v>383</v>
      </c>
      <c r="K203" s="57" t="n">
        <v>39372.5</v>
      </c>
      <c r="L203" s="57" t="n">
        <f aca="false">19451.9+19920.6</f>
        <v>39372.5</v>
      </c>
      <c r="M203" s="57" t="n">
        <v>39372.5</v>
      </c>
    </row>
    <row r="204" customFormat="false" ht="38.25" hidden="false" customHeight="false" outlineLevel="0" collapsed="false">
      <c r="A204" s="54" t="n">
        <f aca="false">A203+1</f>
        <v>190</v>
      </c>
      <c r="B204" s="55" t="s">
        <v>255</v>
      </c>
      <c r="C204" s="55" t="s">
        <v>253</v>
      </c>
      <c r="D204" s="55" t="s">
        <v>76</v>
      </c>
      <c r="E204" s="55" t="s">
        <v>378</v>
      </c>
      <c r="F204" s="55" t="s">
        <v>277</v>
      </c>
      <c r="G204" s="55" t="s">
        <v>114</v>
      </c>
      <c r="H204" s="55" t="s">
        <v>66</v>
      </c>
      <c r="I204" s="55" t="s">
        <v>134</v>
      </c>
      <c r="J204" s="56" t="s">
        <v>384</v>
      </c>
      <c r="K204" s="57" t="n">
        <v>214.4</v>
      </c>
      <c r="L204" s="57" t="n">
        <v>0</v>
      </c>
      <c r="M204" s="57" t="n">
        <v>0</v>
      </c>
    </row>
    <row r="205" customFormat="false" ht="76.5" hidden="false" customHeight="false" outlineLevel="0" collapsed="false">
      <c r="A205" s="54" t="n">
        <f aca="false">A204+1</f>
        <v>191</v>
      </c>
      <c r="B205" s="55" t="s">
        <v>255</v>
      </c>
      <c r="C205" s="55" t="s">
        <v>253</v>
      </c>
      <c r="D205" s="55" t="s">
        <v>76</v>
      </c>
      <c r="E205" s="55" t="s">
        <v>385</v>
      </c>
      <c r="F205" s="55" t="s">
        <v>265</v>
      </c>
      <c r="G205" s="55" t="s">
        <v>114</v>
      </c>
      <c r="H205" s="55" t="s">
        <v>386</v>
      </c>
      <c r="I205" s="55" t="s">
        <v>134</v>
      </c>
      <c r="J205" s="56" t="s">
        <v>387</v>
      </c>
      <c r="K205" s="57" t="n">
        <v>510.3</v>
      </c>
      <c r="L205" s="57" t="n">
        <v>296.5</v>
      </c>
      <c r="M205" s="57" t="n">
        <v>296.5</v>
      </c>
    </row>
    <row r="206" customFormat="false" ht="63.75" hidden="false" customHeight="false" outlineLevel="0" collapsed="false">
      <c r="A206" s="54" t="n">
        <f aca="false">A205+1</f>
        <v>192</v>
      </c>
      <c r="B206" s="55" t="s">
        <v>255</v>
      </c>
      <c r="C206" s="55" t="s">
        <v>253</v>
      </c>
      <c r="D206" s="55" t="s">
        <v>76</v>
      </c>
      <c r="E206" s="55" t="s">
        <v>385</v>
      </c>
      <c r="F206" s="55" t="s">
        <v>265</v>
      </c>
      <c r="G206" s="55" t="s">
        <v>114</v>
      </c>
      <c r="H206" s="55" t="s">
        <v>388</v>
      </c>
      <c r="I206" s="55" t="s">
        <v>134</v>
      </c>
      <c r="J206" s="56" t="s">
        <v>389</v>
      </c>
      <c r="K206" s="57" t="n">
        <v>10008</v>
      </c>
      <c r="L206" s="57" t="n">
        <v>0</v>
      </c>
      <c r="M206" s="57" t="n">
        <v>0</v>
      </c>
    </row>
    <row r="207" customFormat="false" ht="76.5" hidden="false" customHeight="false" outlineLevel="0" collapsed="false">
      <c r="A207" s="54" t="n">
        <f aca="false">A206+1</f>
        <v>193</v>
      </c>
      <c r="B207" s="55" t="s">
        <v>255</v>
      </c>
      <c r="C207" s="55" t="s">
        <v>253</v>
      </c>
      <c r="D207" s="55" t="s">
        <v>76</v>
      </c>
      <c r="E207" s="55" t="s">
        <v>385</v>
      </c>
      <c r="F207" s="55" t="s">
        <v>265</v>
      </c>
      <c r="G207" s="55" t="s">
        <v>114</v>
      </c>
      <c r="H207" s="55" t="s">
        <v>390</v>
      </c>
      <c r="I207" s="55" t="s">
        <v>134</v>
      </c>
      <c r="J207" s="56" t="s">
        <v>391</v>
      </c>
      <c r="K207" s="57" t="n">
        <v>919.7</v>
      </c>
      <c r="L207" s="57" t="n">
        <v>0</v>
      </c>
      <c r="M207" s="57" t="n">
        <v>0</v>
      </c>
    </row>
    <row r="208" customFormat="false" ht="38.25" hidden="false" customHeight="false" outlineLevel="0" collapsed="false">
      <c r="A208" s="54" t="n">
        <f aca="false">A207+1</f>
        <v>194</v>
      </c>
      <c r="B208" s="55" t="s">
        <v>255</v>
      </c>
      <c r="C208" s="55" t="s">
        <v>253</v>
      </c>
      <c r="D208" s="55" t="s">
        <v>76</v>
      </c>
      <c r="E208" s="55" t="s">
        <v>385</v>
      </c>
      <c r="F208" s="55" t="s">
        <v>265</v>
      </c>
      <c r="G208" s="55" t="s">
        <v>114</v>
      </c>
      <c r="H208" s="55" t="s">
        <v>392</v>
      </c>
      <c r="I208" s="55" t="s">
        <v>134</v>
      </c>
      <c r="J208" s="56" t="s">
        <v>393</v>
      </c>
      <c r="K208" s="57" t="n">
        <v>2684.2</v>
      </c>
      <c r="L208" s="57" t="n">
        <v>2684.2</v>
      </c>
      <c r="M208" s="57" t="n">
        <v>2684.2</v>
      </c>
    </row>
    <row r="209" customFormat="false" ht="38.25" hidden="false" customHeight="false" outlineLevel="0" collapsed="false">
      <c r="A209" s="54" t="n">
        <f aca="false">A208+1</f>
        <v>195</v>
      </c>
      <c r="B209" s="55" t="s">
        <v>255</v>
      </c>
      <c r="C209" s="55" t="s">
        <v>253</v>
      </c>
      <c r="D209" s="55" t="s">
        <v>76</v>
      </c>
      <c r="E209" s="55" t="s">
        <v>385</v>
      </c>
      <c r="F209" s="55" t="s">
        <v>265</v>
      </c>
      <c r="G209" s="55" t="s">
        <v>114</v>
      </c>
      <c r="H209" s="55" t="s">
        <v>394</v>
      </c>
      <c r="I209" s="55" t="s">
        <v>134</v>
      </c>
      <c r="J209" s="56" t="s">
        <v>395</v>
      </c>
      <c r="K209" s="57" t="n">
        <v>1058.3</v>
      </c>
      <c r="L209" s="57" t="n">
        <v>0</v>
      </c>
      <c r="M209" s="57" t="n">
        <v>0</v>
      </c>
    </row>
    <row r="210" customFormat="false" ht="51" hidden="false" customHeight="false" outlineLevel="0" collapsed="false">
      <c r="A210" s="54" t="n">
        <f aca="false">A209+1</f>
        <v>196</v>
      </c>
      <c r="B210" s="55" t="s">
        <v>255</v>
      </c>
      <c r="C210" s="55" t="s">
        <v>253</v>
      </c>
      <c r="D210" s="55" t="s">
        <v>76</v>
      </c>
      <c r="E210" s="55" t="s">
        <v>385</v>
      </c>
      <c r="F210" s="55" t="s">
        <v>265</v>
      </c>
      <c r="G210" s="55" t="s">
        <v>114</v>
      </c>
      <c r="H210" s="55" t="s">
        <v>396</v>
      </c>
      <c r="I210" s="55" t="s">
        <v>134</v>
      </c>
      <c r="J210" s="56" t="s">
        <v>397</v>
      </c>
      <c r="K210" s="57" t="n">
        <v>364.4</v>
      </c>
      <c r="L210" s="57" t="n">
        <v>0</v>
      </c>
      <c r="M210" s="57" t="n">
        <v>0</v>
      </c>
    </row>
    <row r="211" customFormat="false" ht="51" hidden="false" customHeight="false" outlineLevel="0" collapsed="false">
      <c r="A211" s="54" t="n">
        <f aca="false">A210+1</f>
        <v>197</v>
      </c>
      <c r="B211" s="55" t="s">
        <v>255</v>
      </c>
      <c r="C211" s="55" t="s">
        <v>253</v>
      </c>
      <c r="D211" s="55" t="s">
        <v>76</v>
      </c>
      <c r="E211" s="55" t="s">
        <v>385</v>
      </c>
      <c r="F211" s="55" t="s">
        <v>265</v>
      </c>
      <c r="G211" s="55" t="s">
        <v>114</v>
      </c>
      <c r="H211" s="55" t="s">
        <v>398</v>
      </c>
      <c r="I211" s="55" t="s">
        <v>134</v>
      </c>
      <c r="J211" s="56" t="s">
        <v>399</v>
      </c>
      <c r="K211" s="57" t="n">
        <v>9393.9</v>
      </c>
      <c r="L211" s="57" t="n">
        <v>0</v>
      </c>
      <c r="M211" s="57" t="n">
        <v>0</v>
      </c>
    </row>
    <row r="212" customFormat="false" ht="127.5" hidden="false" customHeight="false" outlineLevel="0" collapsed="false">
      <c r="A212" s="54" t="n">
        <f aca="false">A211+1</f>
        <v>198</v>
      </c>
      <c r="B212" s="55" t="s">
        <v>255</v>
      </c>
      <c r="C212" s="55" t="s">
        <v>253</v>
      </c>
      <c r="D212" s="55" t="s">
        <v>76</v>
      </c>
      <c r="E212" s="55" t="s">
        <v>385</v>
      </c>
      <c r="F212" s="55" t="s">
        <v>265</v>
      </c>
      <c r="G212" s="55" t="s">
        <v>114</v>
      </c>
      <c r="H212" s="55" t="s">
        <v>400</v>
      </c>
      <c r="I212" s="55" t="s">
        <v>134</v>
      </c>
      <c r="J212" s="56" t="s">
        <v>401</v>
      </c>
      <c r="K212" s="57" t="n">
        <v>4977.6</v>
      </c>
      <c r="L212" s="57" t="n">
        <v>0</v>
      </c>
      <c r="M212" s="57" t="n">
        <v>0</v>
      </c>
    </row>
    <row r="213" customFormat="false" ht="127.5" hidden="false" customHeight="false" outlineLevel="0" collapsed="false">
      <c r="A213" s="54" t="n">
        <f aca="false">A212+1</f>
        <v>199</v>
      </c>
      <c r="B213" s="55" t="s">
        <v>255</v>
      </c>
      <c r="C213" s="55" t="s">
        <v>253</v>
      </c>
      <c r="D213" s="55" t="s">
        <v>76</v>
      </c>
      <c r="E213" s="55" t="s">
        <v>385</v>
      </c>
      <c r="F213" s="55" t="s">
        <v>265</v>
      </c>
      <c r="G213" s="55" t="s">
        <v>114</v>
      </c>
      <c r="H213" s="55" t="s">
        <v>402</v>
      </c>
      <c r="I213" s="55" t="s">
        <v>134</v>
      </c>
      <c r="J213" s="56" t="s">
        <v>403</v>
      </c>
      <c r="K213" s="57" t="n">
        <v>3934.8</v>
      </c>
      <c r="L213" s="57" t="n">
        <v>0</v>
      </c>
      <c r="M213" s="57" t="n">
        <v>0</v>
      </c>
    </row>
    <row r="214" customFormat="false" ht="38.25" hidden="false" customHeight="false" outlineLevel="0" collapsed="false">
      <c r="A214" s="54" t="n">
        <f aca="false">A213+1</f>
        <v>200</v>
      </c>
      <c r="B214" s="55" t="s">
        <v>255</v>
      </c>
      <c r="C214" s="55" t="s">
        <v>253</v>
      </c>
      <c r="D214" s="55" t="s">
        <v>76</v>
      </c>
      <c r="E214" s="55" t="s">
        <v>385</v>
      </c>
      <c r="F214" s="55" t="s">
        <v>265</v>
      </c>
      <c r="G214" s="55" t="s">
        <v>114</v>
      </c>
      <c r="H214" s="55" t="s">
        <v>404</v>
      </c>
      <c r="I214" s="55" t="s">
        <v>134</v>
      </c>
      <c r="J214" s="56" t="s">
        <v>405</v>
      </c>
      <c r="K214" s="57" t="n">
        <v>1012.8</v>
      </c>
      <c r="L214" s="57" t="n">
        <v>0</v>
      </c>
      <c r="M214" s="57" t="n">
        <v>0</v>
      </c>
    </row>
    <row r="215" customFormat="false" ht="38.25" hidden="false" customHeight="false" outlineLevel="0" collapsed="false">
      <c r="A215" s="54" t="n">
        <f aca="false">A214+1</f>
        <v>201</v>
      </c>
      <c r="B215" s="55" t="s">
        <v>255</v>
      </c>
      <c r="C215" s="55" t="s">
        <v>253</v>
      </c>
      <c r="D215" s="55" t="s">
        <v>76</v>
      </c>
      <c r="E215" s="55" t="s">
        <v>385</v>
      </c>
      <c r="F215" s="55" t="s">
        <v>265</v>
      </c>
      <c r="G215" s="55" t="s">
        <v>114</v>
      </c>
      <c r="H215" s="55" t="s">
        <v>406</v>
      </c>
      <c r="I215" s="55" t="s">
        <v>134</v>
      </c>
      <c r="J215" s="56" t="s">
        <v>407</v>
      </c>
      <c r="K215" s="57" t="n">
        <v>1666</v>
      </c>
      <c r="L215" s="57" t="n">
        <v>0</v>
      </c>
      <c r="M215" s="57" t="n">
        <v>0</v>
      </c>
    </row>
    <row r="216" customFormat="false" ht="76.5" hidden="false" customHeight="false" outlineLevel="0" collapsed="false">
      <c r="A216" s="54" t="n">
        <f aca="false">A215+1</f>
        <v>202</v>
      </c>
      <c r="B216" s="55" t="s">
        <v>255</v>
      </c>
      <c r="C216" s="55" t="s">
        <v>253</v>
      </c>
      <c r="D216" s="55" t="s">
        <v>76</v>
      </c>
      <c r="E216" s="55" t="s">
        <v>385</v>
      </c>
      <c r="F216" s="55" t="s">
        <v>265</v>
      </c>
      <c r="G216" s="55" t="s">
        <v>114</v>
      </c>
      <c r="H216" s="55" t="s">
        <v>408</v>
      </c>
      <c r="I216" s="55" t="s">
        <v>134</v>
      </c>
      <c r="J216" s="56" t="s">
        <v>409</v>
      </c>
      <c r="K216" s="57" t="n">
        <v>4000</v>
      </c>
      <c r="L216" s="57" t="n">
        <v>5000</v>
      </c>
      <c r="M216" s="57" t="n">
        <v>0</v>
      </c>
    </row>
    <row r="217" customFormat="false" ht="12.75" hidden="false" customHeight="false" outlineLevel="0" collapsed="false">
      <c r="A217" s="54" t="n">
        <f aca="false">A216+1</f>
        <v>203</v>
      </c>
      <c r="B217" s="55" t="s">
        <v>64</v>
      </c>
      <c r="C217" s="55" t="s">
        <v>253</v>
      </c>
      <c r="D217" s="55" t="s">
        <v>132</v>
      </c>
      <c r="E217" s="55" t="s">
        <v>65</v>
      </c>
      <c r="F217" s="55" t="s">
        <v>64</v>
      </c>
      <c r="G217" s="55" t="s">
        <v>65</v>
      </c>
      <c r="H217" s="55" t="s">
        <v>66</v>
      </c>
      <c r="I217" s="55" t="s">
        <v>64</v>
      </c>
      <c r="J217" s="61" t="s">
        <v>410</v>
      </c>
      <c r="K217" s="57" t="n">
        <f aca="false">K218</f>
        <v>8334.1</v>
      </c>
      <c r="L217" s="57" t="n">
        <f aca="false">L218</f>
        <v>11000</v>
      </c>
      <c r="M217" s="57" t="n">
        <v>0</v>
      </c>
    </row>
    <row r="218" customFormat="false" ht="25.5" hidden="false" customHeight="false" outlineLevel="0" collapsed="false">
      <c r="A218" s="54" t="n">
        <f aca="false">A217+1</f>
        <v>204</v>
      </c>
      <c r="B218" s="55" t="s">
        <v>64</v>
      </c>
      <c r="C218" s="55" t="s">
        <v>253</v>
      </c>
      <c r="D218" s="55" t="s">
        <v>132</v>
      </c>
      <c r="E218" s="55" t="s">
        <v>114</v>
      </c>
      <c r="F218" s="55" t="s">
        <v>64</v>
      </c>
      <c r="G218" s="55" t="s">
        <v>114</v>
      </c>
      <c r="H218" s="55" t="s">
        <v>66</v>
      </c>
      <c r="I218" s="55" t="s">
        <v>134</v>
      </c>
      <c r="J218" s="61" t="s">
        <v>411</v>
      </c>
      <c r="K218" s="57" t="n">
        <f aca="false">K219</f>
        <v>8334.1</v>
      </c>
      <c r="L218" s="57" t="n">
        <f aca="false">L219</f>
        <v>11000</v>
      </c>
      <c r="M218" s="57" t="n">
        <v>0</v>
      </c>
    </row>
    <row r="219" customFormat="false" ht="25.5" hidden="false" customHeight="false" outlineLevel="0" collapsed="false">
      <c r="A219" s="54" t="n">
        <f aca="false">A218+1</f>
        <v>205</v>
      </c>
      <c r="B219" s="55" t="s">
        <v>255</v>
      </c>
      <c r="C219" s="55" t="s">
        <v>253</v>
      </c>
      <c r="D219" s="55" t="s">
        <v>132</v>
      </c>
      <c r="E219" s="55" t="s">
        <v>114</v>
      </c>
      <c r="F219" s="55" t="s">
        <v>82</v>
      </c>
      <c r="G219" s="55" t="s">
        <v>114</v>
      </c>
      <c r="H219" s="55" t="s">
        <v>66</v>
      </c>
      <c r="I219" s="55" t="s">
        <v>134</v>
      </c>
      <c r="J219" s="61" t="s">
        <v>411</v>
      </c>
      <c r="K219" s="57" t="n">
        <v>8334.1</v>
      </c>
      <c r="L219" s="57" t="n">
        <v>11000</v>
      </c>
      <c r="M219" s="57" t="n">
        <v>0</v>
      </c>
    </row>
    <row r="220" customFormat="false" ht="63.75" hidden="false" customHeight="false" outlineLevel="0" collapsed="false">
      <c r="A220" s="54" t="n">
        <f aca="false">A219+1</f>
        <v>206</v>
      </c>
      <c r="B220" s="55" t="s">
        <v>255</v>
      </c>
      <c r="C220" s="55" t="s">
        <v>253</v>
      </c>
      <c r="D220" s="55" t="s">
        <v>412</v>
      </c>
      <c r="E220" s="55" t="s">
        <v>65</v>
      </c>
      <c r="F220" s="55" t="s">
        <v>64</v>
      </c>
      <c r="G220" s="55" t="s">
        <v>65</v>
      </c>
      <c r="H220" s="55" t="s">
        <v>66</v>
      </c>
      <c r="I220" s="55" t="s">
        <v>64</v>
      </c>
      <c r="J220" s="62" t="s">
        <v>413</v>
      </c>
      <c r="K220" s="57" t="n">
        <f aca="false">K221</f>
        <v>668.9</v>
      </c>
      <c r="L220" s="57" t="n">
        <f aca="false">L221</f>
        <v>0</v>
      </c>
      <c r="M220" s="57" t="n">
        <f aca="false">M221</f>
        <v>0</v>
      </c>
    </row>
    <row r="221" customFormat="false" ht="25.5" hidden="false" customHeight="false" outlineLevel="0" collapsed="false">
      <c r="A221" s="54" t="n">
        <f aca="false">A220+1</f>
        <v>207</v>
      </c>
      <c r="B221" s="55" t="s">
        <v>414</v>
      </c>
      <c r="C221" s="55" t="s">
        <v>253</v>
      </c>
      <c r="D221" s="55" t="s">
        <v>412</v>
      </c>
      <c r="E221" s="55" t="s">
        <v>114</v>
      </c>
      <c r="F221" s="55" t="s">
        <v>82</v>
      </c>
      <c r="G221" s="55" t="s">
        <v>114</v>
      </c>
      <c r="H221" s="55" t="s">
        <v>66</v>
      </c>
      <c r="I221" s="55" t="s">
        <v>134</v>
      </c>
      <c r="J221" s="62" t="s">
        <v>415</v>
      </c>
      <c r="K221" s="57" t="n">
        <v>668.9</v>
      </c>
      <c r="L221" s="57" t="n">
        <v>0</v>
      </c>
      <c r="M221" s="57" t="n">
        <v>0</v>
      </c>
    </row>
    <row r="222" customFormat="false" ht="38.25" hidden="false" customHeight="false" outlineLevel="0" collapsed="false">
      <c r="A222" s="54" t="n">
        <f aca="false">A221+1</f>
        <v>208</v>
      </c>
      <c r="B222" s="55" t="s">
        <v>255</v>
      </c>
      <c r="C222" s="55" t="s">
        <v>253</v>
      </c>
      <c r="D222" s="55" t="s">
        <v>264</v>
      </c>
      <c r="E222" s="55" t="s">
        <v>65</v>
      </c>
      <c r="F222" s="55" t="s">
        <v>64</v>
      </c>
      <c r="G222" s="55" t="s">
        <v>65</v>
      </c>
      <c r="H222" s="55" t="s">
        <v>66</v>
      </c>
      <c r="I222" s="55" t="s">
        <v>134</v>
      </c>
      <c r="J222" s="63" t="s">
        <v>416</v>
      </c>
      <c r="K222" s="57" t="n">
        <f aca="false">K224+K223</f>
        <v>-8370.1</v>
      </c>
      <c r="L222" s="57" t="n">
        <f aca="false">L224</f>
        <v>0</v>
      </c>
      <c r="M222" s="57" t="n">
        <f aca="false">M224</f>
        <v>0</v>
      </c>
    </row>
    <row r="223" customFormat="false" ht="38.25" hidden="false" customHeight="false" outlineLevel="0" collapsed="false">
      <c r="A223" s="54" t="n">
        <f aca="false">A222+1</f>
        <v>209</v>
      </c>
      <c r="B223" s="55" t="s">
        <v>255</v>
      </c>
      <c r="C223" s="55" t="s">
        <v>253</v>
      </c>
      <c r="D223" s="55" t="s">
        <v>264</v>
      </c>
      <c r="E223" s="55" t="s">
        <v>367</v>
      </c>
      <c r="F223" s="55" t="s">
        <v>368</v>
      </c>
      <c r="G223" s="55" t="s">
        <v>114</v>
      </c>
      <c r="H223" s="55" t="s">
        <v>66</v>
      </c>
      <c r="I223" s="55" t="s">
        <v>134</v>
      </c>
      <c r="J223" s="63" t="s">
        <v>417</v>
      </c>
      <c r="K223" s="57" t="n">
        <v>-1.1</v>
      </c>
      <c r="L223" s="57" t="n">
        <v>0</v>
      </c>
      <c r="M223" s="57" t="n">
        <v>0</v>
      </c>
    </row>
    <row r="224" customFormat="false" ht="38.25" hidden="false" customHeight="false" outlineLevel="0" collapsed="false">
      <c r="A224" s="54" t="n">
        <f aca="false">A223+1</f>
        <v>210</v>
      </c>
      <c r="B224" s="55" t="s">
        <v>255</v>
      </c>
      <c r="C224" s="55" t="s">
        <v>253</v>
      </c>
      <c r="D224" s="55" t="s">
        <v>264</v>
      </c>
      <c r="E224" s="55" t="s">
        <v>418</v>
      </c>
      <c r="F224" s="55" t="s">
        <v>73</v>
      </c>
      <c r="G224" s="55" t="s">
        <v>114</v>
      </c>
      <c r="H224" s="55" t="s">
        <v>66</v>
      </c>
      <c r="I224" s="55" t="s">
        <v>134</v>
      </c>
      <c r="J224" s="63" t="s">
        <v>419</v>
      </c>
      <c r="K224" s="57" t="n">
        <v>-8369</v>
      </c>
      <c r="L224" s="57" t="n">
        <v>0</v>
      </c>
      <c r="M224" s="57" t="n">
        <v>0</v>
      </c>
    </row>
    <row r="225" customFormat="false" ht="12.75" hidden="false" customHeight="true" outlineLevel="0" collapsed="false">
      <c r="A225" s="64" t="s">
        <v>420</v>
      </c>
      <c r="B225" s="64"/>
      <c r="C225" s="64"/>
      <c r="D225" s="64"/>
      <c r="E225" s="64"/>
      <c r="F225" s="64"/>
      <c r="G225" s="64"/>
      <c r="H225" s="64"/>
      <c r="I225" s="64"/>
      <c r="J225" s="64"/>
      <c r="K225" s="57" t="n">
        <f aca="false">K131+K15</f>
        <v>1429297.7</v>
      </c>
      <c r="L225" s="57" t="n">
        <f aca="false">L131+L15</f>
        <v>1103908.5</v>
      </c>
      <c r="M225" s="57" t="n">
        <f aca="false">M131+M15</f>
        <v>1095227.5</v>
      </c>
    </row>
  </sheetData>
  <autoFilter ref="A14:P225"/>
  <mergeCells count="14">
    <mergeCell ref="A1:F1"/>
    <mergeCell ref="H1:M1"/>
    <mergeCell ref="A2:F2"/>
    <mergeCell ref="H2:M2"/>
    <mergeCell ref="A3:F3"/>
    <mergeCell ref="H3:M3"/>
    <mergeCell ref="A9:M9"/>
    <mergeCell ref="A12:A13"/>
    <mergeCell ref="B12:I12"/>
    <mergeCell ref="J12:J13"/>
    <mergeCell ref="K12:K13"/>
    <mergeCell ref="L12:L13"/>
    <mergeCell ref="M12:M13"/>
    <mergeCell ref="A225:J225"/>
  </mergeCells>
  <printOptions headings="false" gridLines="false" gridLinesSet="true" horizontalCentered="false" verticalCentered="false"/>
  <pageMargins left="0.236111111111111" right="0" top="0" bottom="0" header="0.511811023622047" footer="0.511811023622047"/>
  <pageSetup paperSize="9" scale="100" fitToWidth="1" fitToHeight="0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7.56"/>
    <col collapsed="false" customWidth="true" hidden="false" outlineLevel="0" max="2" min="2" style="66" width="45.56"/>
    <col collapsed="false" customWidth="true" hidden="false" outlineLevel="0" max="3" min="3" style="65" width="10.85"/>
    <col collapsed="false" customWidth="true" hidden="false" outlineLevel="0" max="5" min="4" style="65" width="14.28"/>
    <col collapsed="false" customWidth="true" hidden="false" outlineLevel="0" max="6" min="6" style="65" width="14.56"/>
    <col collapsed="false" customWidth="false" hidden="false" outlineLevel="0" max="257" min="7" style="65" width="9.14"/>
  </cols>
  <sheetData>
    <row r="1" s="4" customFormat="true" ht="15.75" hidden="false" customHeight="false" outlineLevel="0" collapsed="false">
      <c r="A1" s="3" t="s">
        <v>421</v>
      </c>
      <c r="B1" s="3"/>
      <c r="C1" s="3"/>
      <c r="D1" s="3"/>
      <c r="E1" s="3"/>
      <c r="F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s="4" customFormat="true" ht="15.75" hidden="false" customHeight="false" outlineLevel="0" collapsed="false">
      <c r="A4" s="67"/>
      <c r="B4" s="67"/>
      <c r="C4" s="67"/>
      <c r="D4" s="67"/>
      <c r="E4" s="67"/>
      <c r="F4" s="0"/>
    </row>
    <row r="5" customFormat="false" ht="15.75" hidden="false" customHeight="false" outlineLevel="0" collapsed="false">
      <c r="A5" s="68" t="s">
        <v>422</v>
      </c>
      <c r="B5" s="68"/>
      <c r="C5" s="68"/>
      <c r="D5" s="68"/>
      <c r="E5" s="68"/>
      <c r="F5" s="68"/>
    </row>
    <row r="6" customFormat="false" ht="20.25" hidden="false" customHeight="true" outlineLevel="0" collapsed="false">
      <c r="A6" s="69" t="s">
        <v>423</v>
      </c>
      <c r="B6" s="69"/>
      <c r="C6" s="69"/>
      <c r="D6" s="69"/>
      <c r="E6" s="69"/>
      <c r="F6" s="69"/>
    </row>
    <row r="7" customFormat="false" ht="15.75" hidden="false" customHeight="false" outlineLevel="0" collapsed="false">
      <c r="A7" s="70" t="s">
        <v>6</v>
      </c>
      <c r="B7" s="70"/>
      <c r="C7" s="70"/>
      <c r="D7" s="70"/>
      <c r="E7" s="70"/>
      <c r="F7" s="70"/>
    </row>
    <row r="8" customFormat="false" ht="15.75" hidden="false" customHeight="false" outlineLevel="0" collapsed="false">
      <c r="A8" s="71"/>
      <c r="B8" s="71"/>
      <c r="C8" s="71"/>
      <c r="D8" s="71"/>
      <c r="E8" s="71"/>
      <c r="F8" s="71"/>
    </row>
    <row r="10" customFormat="false" ht="78" hidden="false" customHeight="true" outlineLevel="0" collapsed="false">
      <c r="A10" s="72" t="s">
        <v>424</v>
      </c>
      <c r="B10" s="72"/>
      <c r="C10" s="72"/>
      <c r="D10" s="72"/>
      <c r="E10" s="72"/>
      <c r="F10" s="72"/>
    </row>
    <row r="11" customFormat="false" ht="15.75" hidden="false" customHeight="false" outlineLevel="0" collapsed="false">
      <c r="A11" s="73"/>
      <c r="B11" s="74"/>
      <c r="C11" s="75"/>
      <c r="D11" s="75"/>
      <c r="E11" s="75"/>
      <c r="F11" s="75"/>
    </row>
    <row r="12" customFormat="false" ht="15.75" hidden="false" customHeight="false" outlineLevel="0" collapsed="false">
      <c r="A12" s="76"/>
      <c r="B12" s="77"/>
      <c r="C12" s="12"/>
      <c r="D12" s="78"/>
      <c r="E12" s="78"/>
      <c r="F12" s="78" t="s">
        <v>9</v>
      </c>
    </row>
    <row r="13" customFormat="false" ht="31.5" hidden="false" customHeight="false" outlineLevel="0" collapsed="false">
      <c r="A13" s="79" t="s">
        <v>10</v>
      </c>
      <c r="B13" s="79" t="s">
        <v>425</v>
      </c>
      <c r="C13" s="80" t="s">
        <v>426</v>
      </c>
      <c r="D13" s="81" t="s">
        <v>427</v>
      </c>
      <c r="E13" s="81" t="s">
        <v>428</v>
      </c>
      <c r="F13" s="81" t="s">
        <v>429</v>
      </c>
    </row>
    <row r="14" customFormat="false" ht="15.75" hidden="false" customHeight="false" outlineLevel="0" collapsed="false">
      <c r="A14" s="26" t="s">
        <v>63</v>
      </c>
      <c r="B14" s="82" t="n">
        <v>2</v>
      </c>
      <c r="C14" s="83" t="s">
        <v>430</v>
      </c>
      <c r="D14" s="83" t="s">
        <v>431</v>
      </c>
      <c r="E14" s="83" t="s">
        <v>432</v>
      </c>
      <c r="F14" s="83" t="s">
        <v>433</v>
      </c>
    </row>
    <row r="15" customFormat="false" ht="15.75" hidden="false" customHeight="false" outlineLevel="0" collapsed="false">
      <c r="A15" s="29" t="s">
        <v>63</v>
      </c>
      <c r="B15" s="30" t="s">
        <v>434</v>
      </c>
      <c r="C15" s="81" t="s">
        <v>435</v>
      </c>
      <c r="D15" s="84" t="n">
        <f aca="false">D16+D17+D18+D20+D22+D23+D19+D21</f>
        <v>108231.8</v>
      </c>
      <c r="E15" s="84" t="n">
        <f aca="false">E16+E17+E18+E19+E20+E22+E23</f>
        <v>73003.4</v>
      </c>
      <c r="F15" s="84" t="n">
        <f aca="false">F16+F17+F18+F19+F20+F22+F23</f>
        <v>71384.6</v>
      </c>
    </row>
    <row r="16" customFormat="false" ht="47.25" hidden="false" customHeight="false" outlineLevel="0" collapsed="false">
      <c r="A16" s="85" t="n">
        <f aca="false">A15+1</f>
        <v>2</v>
      </c>
      <c r="B16" s="30" t="s">
        <v>436</v>
      </c>
      <c r="C16" s="81" t="s">
        <v>437</v>
      </c>
      <c r="D16" s="84" t="n">
        <f aca="false">'Прил. 4 (Расходы 2025) '!G29</f>
        <v>2536.2</v>
      </c>
      <c r="E16" s="84" t="n">
        <f aca="false">'Прил. 5 (Расходы 2026-2027)'!G23</f>
        <v>2208.4</v>
      </c>
      <c r="F16" s="84" t="n">
        <f aca="false">'Прил. 5 (Расходы 2026-2027)'!H23</f>
        <v>2153</v>
      </c>
    </row>
    <row r="17" customFormat="false" ht="78.75" hidden="false" customHeight="false" outlineLevel="0" collapsed="false">
      <c r="A17" s="85" t="n">
        <f aca="false">A16+1</f>
        <v>3</v>
      </c>
      <c r="B17" s="30" t="s">
        <v>438</v>
      </c>
      <c r="C17" s="81" t="s">
        <v>439</v>
      </c>
      <c r="D17" s="84" t="n">
        <f aca="false">'Прил. 4 (Расходы 2025) '!G16</f>
        <v>2920.4</v>
      </c>
      <c r="E17" s="84" t="n">
        <f aca="false">'Прил. 5 (Расходы 2026-2027)'!G16</f>
        <v>2490</v>
      </c>
      <c r="F17" s="84" t="n">
        <f aca="false">'Прил. 5 (Расходы 2026-2027)'!H16</f>
        <v>2430.7</v>
      </c>
    </row>
    <row r="18" customFormat="false" ht="78.75" hidden="false" customHeight="false" outlineLevel="0" collapsed="false">
      <c r="A18" s="85" t="n">
        <f aca="false">A17+1</f>
        <v>4</v>
      </c>
      <c r="B18" s="30" t="s">
        <v>440</v>
      </c>
      <c r="C18" s="81" t="s">
        <v>441</v>
      </c>
      <c r="D18" s="84" t="n">
        <f aca="false">'Прил. 4 (Расходы 2025) '!G40+'Прил. 4 (Расходы 2025) '!G682</f>
        <v>65295</v>
      </c>
      <c r="E18" s="84" t="n">
        <f aca="false">'Прил. 5 (Расходы 2026-2027)'!G28+'Прил. 5 (Расходы 2026-2027)'!G451</f>
        <v>47985.7</v>
      </c>
      <c r="F18" s="84" t="n">
        <f aca="false">'Прил. 5 (Расходы 2026-2027)'!H28+'Прил. 5 (Расходы 2026-2027)'!H451</f>
        <v>47865.6</v>
      </c>
    </row>
    <row r="19" customFormat="false" ht="15.75" hidden="false" customHeight="false" outlineLevel="0" collapsed="false">
      <c r="A19" s="85" t="n">
        <f aca="false">A18+1</f>
        <v>5</v>
      </c>
      <c r="B19" s="30" t="s">
        <v>442</v>
      </c>
      <c r="C19" s="81" t="s">
        <v>443</v>
      </c>
      <c r="D19" s="84" t="n">
        <f aca="false">'Прил. 4 (Расходы 2025) '!G63</f>
        <v>7.6</v>
      </c>
      <c r="E19" s="84" t="n">
        <f aca="false">'Прил. 5 (Расходы 2026-2027)'!G38</f>
        <v>184.1</v>
      </c>
      <c r="F19" s="84" t="n">
        <f aca="false">'Прил. 5 (Расходы 2026-2027)'!H38</f>
        <v>7.3</v>
      </c>
    </row>
    <row r="20" customFormat="false" ht="63" hidden="false" customHeight="false" outlineLevel="0" collapsed="false">
      <c r="A20" s="85" t="n">
        <f aca="false">A19+1</f>
        <v>6</v>
      </c>
      <c r="B20" s="30" t="s">
        <v>444</v>
      </c>
      <c r="C20" s="81" t="s">
        <v>445</v>
      </c>
      <c r="D20" s="84" t="n">
        <f aca="false">'Прил. 4 (Расходы 2025) '!G364+'Прил. 4 (Расходы 2025) '!G773</f>
        <v>25017.3</v>
      </c>
      <c r="E20" s="84" t="n">
        <f aca="false">'Прил. 5 (Расходы 2026-2027)'!G236+'Прил. 5 (Расходы 2026-2027)'!G486</f>
        <v>17222.7</v>
      </c>
      <c r="F20" s="84" t="n">
        <f aca="false">'Прил. 5 (Расходы 2026-2027)'!H236+'Прил. 5 (Расходы 2026-2027)'!H486</f>
        <v>16015.5</v>
      </c>
    </row>
    <row r="21" customFormat="false" ht="31.5" hidden="false" customHeight="false" outlineLevel="0" collapsed="false">
      <c r="A21" s="85" t="n">
        <f aca="false">A20+1</f>
        <v>7</v>
      </c>
      <c r="B21" s="86" t="s">
        <v>446</v>
      </c>
      <c r="C21" s="81" t="s">
        <v>447</v>
      </c>
      <c r="D21" s="84" t="n">
        <f aca="false">'Прил. 4 (Расходы 2025) '!G68</f>
        <v>8334.1</v>
      </c>
      <c r="E21" s="84" t="n">
        <v>0</v>
      </c>
      <c r="F21" s="84" t="n">
        <v>0</v>
      </c>
    </row>
    <row r="22" customFormat="false" ht="15.75" hidden="false" customHeight="false" outlineLevel="0" collapsed="false">
      <c r="A22" s="85" t="n">
        <f aca="false">A21+1</f>
        <v>8</v>
      </c>
      <c r="B22" s="30" t="s">
        <v>448</v>
      </c>
      <c r="C22" s="81" t="s">
        <v>449</v>
      </c>
      <c r="D22" s="84" t="n">
        <f aca="false">'Прил. 4 (Расходы 2025) '!G73</f>
        <v>985</v>
      </c>
      <c r="E22" s="84" t="n">
        <f aca="false">'Прил. 5 (Расходы 2026-2027)'!G43</f>
        <v>1000</v>
      </c>
      <c r="F22" s="84" t="n">
        <f aca="false">'Прил. 5 (Расходы 2026-2027)'!H43</f>
        <v>1000</v>
      </c>
    </row>
    <row r="23" customFormat="false" ht="15.75" hidden="false" customHeight="false" outlineLevel="0" collapsed="false">
      <c r="A23" s="85" t="n">
        <f aca="false">A22+1</f>
        <v>9</v>
      </c>
      <c r="B23" s="30" t="s">
        <v>450</v>
      </c>
      <c r="C23" s="81" t="s">
        <v>451</v>
      </c>
      <c r="D23" s="84" t="n">
        <f aca="false">'Прил. 4 (Расходы 2025) '!G78+'Прил. 4 (Расходы 2025) '!G795</f>
        <v>3136.2</v>
      </c>
      <c r="E23" s="84" t="n">
        <f aca="false">'Прил. 5 (Расходы 2026-2027)'!G48+'Прил. 5 (Расходы 2026-2027)'!G503</f>
        <v>1912.5</v>
      </c>
      <c r="F23" s="84" t="n">
        <f aca="false">'Прил. 5 (Расходы 2026-2027)'!H48+'Прил. 5 (Расходы 2026-2027)'!H503</f>
        <v>1912.5</v>
      </c>
    </row>
    <row r="24" customFormat="false" ht="15.75" hidden="false" customHeight="false" outlineLevel="0" collapsed="false">
      <c r="A24" s="85" t="n">
        <f aca="false">A23+1</f>
        <v>10</v>
      </c>
      <c r="B24" s="30" t="s">
        <v>452</v>
      </c>
      <c r="C24" s="81" t="s">
        <v>453</v>
      </c>
      <c r="D24" s="84" t="n">
        <f aca="false">D25</f>
        <v>2175.2</v>
      </c>
      <c r="E24" s="84" t="n">
        <f aca="false">E25</f>
        <v>2391.5</v>
      </c>
      <c r="F24" s="84" t="n">
        <f aca="false">F25</f>
        <v>2482.1</v>
      </c>
    </row>
    <row r="25" customFormat="false" ht="20.25" hidden="false" customHeight="true" outlineLevel="0" collapsed="false">
      <c r="A25" s="85" t="n">
        <f aca="false">A24+1</f>
        <v>11</v>
      </c>
      <c r="B25" s="30" t="s">
        <v>454</v>
      </c>
      <c r="C25" s="81" t="s">
        <v>455</v>
      </c>
      <c r="D25" s="84" t="n">
        <f aca="false">'Прил. 4 (Расходы 2025) '!G801</f>
        <v>2175.2</v>
      </c>
      <c r="E25" s="84" t="n">
        <f aca="false">'Прил. 5 (Расходы 2026-2027)'!G509</f>
        <v>2391.5</v>
      </c>
      <c r="F25" s="84" t="n">
        <f aca="false">'Прил. 5 (Расходы 2026-2027)'!H509</f>
        <v>2482.1</v>
      </c>
    </row>
    <row r="26" customFormat="false" ht="51" hidden="false" customHeight="true" outlineLevel="0" collapsed="false">
      <c r="A26" s="85" t="n">
        <f aca="false">A25+1</f>
        <v>12</v>
      </c>
      <c r="B26" s="30" t="s">
        <v>456</v>
      </c>
      <c r="C26" s="81" t="s">
        <v>457</v>
      </c>
      <c r="D26" s="84" t="n">
        <f aca="false">D27</f>
        <v>8728.8</v>
      </c>
      <c r="E26" s="84" t="n">
        <f aca="false">E27</f>
        <v>7584.2</v>
      </c>
      <c r="F26" s="84" t="n">
        <f aca="false">F27</f>
        <v>7584.2</v>
      </c>
    </row>
    <row r="27" customFormat="false" ht="68.25" hidden="false" customHeight="true" outlineLevel="0" collapsed="false">
      <c r="A27" s="85" t="n">
        <f aca="false">A26+1</f>
        <v>13</v>
      </c>
      <c r="B27" s="87" t="s">
        <v>458</v>
      </c>
      <c r="C27" s="81" t="s">
        <v>459</v>
      </c>
      <c r="D27" s="84" t="n">
        <f aca="false">'Прил. 4 (Расходы 2025) '!G118</f>
        <v>8728.8</v>
      </c>
      <c r="E27" s="84" t="n">
        <f aca="false">'Прил. 5 (Расходы 2026-2027)'!G88</f>
        <v>7584.2</v>
      </c>
      <c r="F27" s="84" t="n">
        <f aca="false">'Прил. 5 (Расходы 2026-2027)'!H88</f>
        <v>7584.2</v>
      </c>
    </row>
    <row r="28" customFormat="false" ht="15.75" hidden="false" customHeight="false" outlineLevel="0" collapsed="false">
      <c r="A28" s="85" t="n">
        <f aca="false">A27+1</f>
        <v>14</v>
      </c>
      <c r="B28" s="30" t="s">
        <v>460</v>
      </c>
      <c r="C28" s="81" t="s">
        <v>461</v>
      </c>
      <c r="D28" s="84" t="n">
        <f aca="false">D29+D30+D31+D33+D32</f>
        <v>186875.6</v>
      </c>
      <c r="E28" s="84" t="n">
        <f aca="false">E29+E30+E31+E33</f>
        <v>57600.2</v>
      </c>
      <c r="F28" s="84" t="n">
        <f aca="false">F29+F30+F31+F33</f>
        <v>56140.3</v>
      </c>
    </row>
    <row r="29" customFormat="false" ht="15.75" hidden="false" customHeight="false" outlineLevel="0" collapsed="false">
      <c r="A29" s="85" t="n">
        <f aca="false">A28+1</f>
        <v>15</v>
      </c>
      <c r="B29" s="30" t="s">
        <v>462</v>
      </c>
      <c r="C29" s="81" t="s">
        <v>463</v>
      </c>
      <c r="D29" s="84" t="n">
        <f aca="false">'Прил. 4 (Расходы 2025) '!G143</f>
        <v>5889.1</v>
      </c>
      <c r="E29" s="84" t="n">
        <f aca="false">'Прил. 5 (Расходы 2026-2027)'!G101</f>
        <v>5063.2</v>
      </c>
      <c r="F29" s="84" t="n">
        <f aca="false">'Прил. 5 (Расходы 2026-2027)'!H101</f>
        <v>5063.2</v>
      </c>
    </row>
    <row r="30" customFormat="false" ht="15.75" hidden="false" customHeight="false" outlineLevel="0" collapsed="false">
      <c r="A30" s="85" t="n">
        <f aca="false">A29+1</f>
        <v>16</v>
      </c>
      <c r="B30" s="30" t="s">
        <v>464</v>
      </c>
      <c r="C30" s="81" t="s">
        <v>465</v>
      </c>
      <c r="D30" s="84" t="n">
        <f aca="false">'Прил. 4 (Расходы 2025) '!G151</f>
        <v>29400</v>
      </c>
      <c r="E30" s="84" t="n">
        <f aca="false">'Прил. 5 (Расходы 2026-2027)'!G109</f>
        <v>23800</v>
      </c>
      <c r="F30" s="84" t="n">
        <f aca="false">'Прил. 5 (Расходы 2026-2027)'!H109</f>
        <v>23657</v>
      </c>
    </row>
    <row r="31" customFormat="false" ht="15.75" hidden="false" customHeight="false" outlineLevel="0" collapsed="false">
      <c r="A31" s="85" t="n">
        <f aca="false">A30+1</f>
        <v>17</v>
      </c>
      <c r="B31" s="30" t="s">
        <v>466</v>
      </c>
      <c r="C31" s="81" t="s">
        <v>467</v>
      </c>
      <c r="D31" s="84" t="n">
        <f aca="false">'Прил. 4 (Расходы 2025) '!G702</f>
        <v>139837.8</v>
      </c>
      <c r="E31" s="84" t="n">
        <f aca="false">'Прил. 5 (Расходы 2026-2027)'!G460</f>
        <v>28472</v>
      </c>
      <c r="F31" s="84" t="n">
        <f aca="false">'Прил. 5 (Расходы 2026-2027)'!H460</f>
        <v>27155.1</v>
      </c>
    </row>
    <row r="32" customFormat="false" ht="15.75" hidden="false" customHeight="false" outlineLevel="0" collapsed="false">
      <c r="A32" s="85" t="n">
        <f aca="false">A31+1</f>
        <v>18</v>
      </c>
      <c r="B32" s="86" t="s">
        <v>468</v>
      </c>
      <c r="C32" s="81" t="s">
        <v>469</v>
      </c>
      <c r="D32" s="84" t="n">
        <f aca="false">'Прил. 4 (Расходы 2025) '!G726</f>
        <v>10</v>
      </c>
      <c r="E32" s="84" t="n">
        <v>0</v>
      </c>
      <c r="F32" s="84" t="n">
        <v>0</v>
      </c>
    </row>
    <row r="33" customFormat="false" ht="31.5" hidden="false" customHeight="false" outlineLevel="0" collapsed="false">
      <c r="A33" s="85" t="n">
        <f aca="false">A32+1</f>
        <v>19</v>
      </c>
      <c r="B33" s="30" t="s">
        <v>470</v>
      </c>
      <c r="C33" s="81" t="s">
        <v>471</v>
      </c>
      <c r="D33" s="84" t="n">
        <f aca="false">'Прил. 4 (Расходы 2025) '!G160+'Прил. 4 (Расходы 2025) '!G379</f>
        <v>11738.7</v>
      </c>
      <c r="E33" s="84" t="n">
        <f aca="false">'Прил. 5 (Расходы 2026-2027)'!G118</f>
        <v>265</v>
      </c>
      <c r="F33" s="84" t="n">
        <f aca="false">'Прил. 5 (Расходы 2026-2027)'!H118</f>
        <v>265</v>
      </c>
    </row>
    <row r="34" customFormat="false" ht="31.5" hidden="false" customHeight="false" outlineLevel="0" collapsed="false">
      <c r="A34" s="85" t="n">
        <f aca="false">A33+1</f>
        <v>20</v>
      </c>
      <c r="B34" s="88" t="s">
        <v>472</v>
      </c>
      <c r="C34" s="89" t="s">
        <v>473</v>
      </c>
      <c r="D34" s="90" t="n">
        <f aca="false">D36+D38+D35+D37</f>
        <v>67494.9</v>
      </c>
      <c r="E34" s="90" t="n">
        <f aca="false">E36+E38+E35</f>
        <v>40756</v>
      </c>
      <c r="F34" s="90" t="n">
        <f aca="false">F36+F38+F35</f>
        <v>40756</v>
      </c>
    </row>
    <row r="35" customFormat="false" ht="15.75" hidden="false" customHeight="false" outlineLevel="0" collapsed="false">
      <c r="A35" s="85" t="n">
        <f aca="false">A34+1</f>
        <v>21</v>
      </c>
      <c r="B35" s="88" t="s">
        <v>474</v>
      </c>
      <c r="C35" s="89" t="s">
        <v>475</v>
      </c>
      <c r="D35" s="90" t="n">
        <f aca="false">'Прил. 4 (Расходы 2025) '!G178</f>
        <v>75</v>
      </c>
      <c r="E35" s="90"/>
      <c r="F35" s="90"/>
    </row>
    <row r="36" customFormat="false" ht="15.75" hidden="false" customHeight="false" outlineLevel="0" collapsed="false">
      <c r="A36" s="85" t="n">
        <f aca="false">A35+1</f>
        <v>22</v>
      </c>
      <c r="B36" s="88" t="s">
        <v>476</v>
      </c>
      <c r="C36" s="89" t="s">
        <v>477</v>
      </c>
      <c r="D36" s="90" t="n">
        <f aca="false">'Прил. 4 (Расходы 2025) '!G183+'Прил. 4 (Расходы 2025) '!G733</f>
        <v>42208.3</v>
      </c>
      <c r="E36" s="90" t="n">
        <f aca="false">'Прил. 5 (Расходы 2026-2027)'!G124</f>
        <v>40676</v>
      </c>
      <c r="F36" s="90" t="n">
        <f aca="false">'Прил. 5 (Расходы 2026-2027)'!H124</f>
        <v>40676</v>
      </c>
    </row>
    <row r="37" customFormat="false" ht="21" hidden="false" customHeight="true" outlineLevel="0" collapsed="false">
      <c r="A37" s="85" t="n">
        <f aca="false">A36+1</f>
        <v>23</v>
      </c>
      <c r="B37" s="88" t="s">
        <v>478</v>
      </c>
      <c r="C37" s="89" t="s">
        <v>479</v>
      </c>
      <c r="D37" s="90" t="n">
        <f aca="false">'Прил. 4 (Расходы 2025) '!G807+'Прил. 4 (Расходы 2025) '!G743</f>
        <v>3056.3</v>
      </c>
      <c r="E37" s="90" t="n">
        <v>0</v>
      </c>
      <c r="F37" s="90" t="n">
        <v>0</v>
      </c>
    </row>
    <row r="38" customFormat="false" ht="30" hidden="false" customHeight="false" outlineLevel="0" collapsed="false">
      <c r="A38" s="85" t="n">
        <f aca="false">A37+1</f>
        <v>24</v>
      </c>
      <c r="B38" s="91" t="s">
        <v>480</v>
      </c>
      <c r="C38" s="81" t="s">
        <v>481</v>
      </c>
      <c r="D38" s="90" t="n">
        <f aca="false">'Прил. 4 (Расходы 2025) '!G744</f>
        <v>22155.3</v>
      </c>
      <c r="E38" s="84" t="n">
        <f aca="false">'Прил. 5 (Расходы 2026-2027)'!G471</f>
        <v>80</v>
      </c>
      <c r="F38" s="84" t="n">
        <f aca="false">'Прил. 5 (Расходы 2026-2027)'!H471</f>
        <v>80</v>
      </c>
    </row>
    <row r="39" customFormat="false" ht="15.75" hidden="false" customHeight="false" outlineLevel="0" collapsed="false">
      <c r="A39" s="85" t="n">
        <f aca="false">A38+1</f>
        <v>25</v>
      </c>
      <c r="B39" s="87" t="s">
        <v>482</v>
      </c>
      <c r="C39" s="81" t="s">
        <v>483</v>
      </c>
      <c r="D39" s="84" t="n">
        <f aca="false">D40+D41</f>
        <v>1994</v>
      </c>
      <c r="E39" s="84" t="n">
        <f aca="false">E40+E41</f>
        <v>1071.1</v>
      </c>
      <c r="F39" s="84" t="n">
        <f aca="false">F40+F41</f>
        <v>1071.1</v>
      </c>
    </row>
    <row r="40" customFormat="false" ht="31.5" hidden="false" customHeight="false" outlineLevel="0" collapsed="false">
      <c r="A40" s="85" t="n">
        <f aca="false">A39+1</f>
        <v>26</v>
      </c>
      <c r="B40" s="87" t="s">
        <v>484</v>
      </c>
      <c r="C40" s="81" t="s">
        <v>485</v>
      </c>
      <c r="D40" s="84" t="n">
        <f aca="false">'Прил. 4 (Расходы 2025) '!G190</f>
        <v>1629.5</v>
      </c>
      <c r="E40" s="84" t="n">
        <f aca="false">'Прил. 5 (Расходы 2026-2027)'!G131</f>
        <v>1011.1</v>
      </c>
      <c r="F40" s="84" t="n">
        <f aca="false">'Прил. 5 (Расходы 2026-2027)'!H131</f>
        <v>1011.1</v>
      </c>
    </row>
    <row r="41" customFormat="false" ht="25.5" hidden="false" customHeight="false" outlineLevel="0" collapsed="false">
      <c r="A41" s="85" t="n">
        <f aca="false">A40+1</f>
        <v>27</v>
      </c>
      <c r="B41" s="92" t="s">
        <v>486</v>
      </c>
      <c r="C41" s="81" t="s">
        <v>487</v>
      </c>
      <c r="D41" s="84" t="n">
        <f aca="false">'Прил. 4 (Расходы 2025) '!G751+'Прил. 4 (Расходы 2025) '!G386</f>
        <v>364.5</v>
      </c>
      <c r="E41" s="84" t="n">
        <f aca="false">'Прил. 5 (Расходы 2026-2027)'!G478</f>
        <v>60</v>
      </c>
      <c r="F41" s="84" t="n">
        <f aca="false">'Прил. 5 (Расходы 2026-2027)'!H478</f>
        <v>60</v>
      </c>
    </row>
    <row r="42" customFormat="false" ht="15.75" hidden="false" customHeight="false" outlineLevel="0" collapsed="false">
      <c r="A42" s="85" t="n">
        <f aca="false">A41+1</f>
        <v>28</v>
      </c>
      <c r="B42" s="30" t="s">
        <v>488</v>
      </c>
      <c r="C42" s="81" t="s">
        <v>489</v>
      </c>
      <c r="D42" s="84" t="n">
        <f aca="false">D43+D44+D45+D46+D47</f>
        <v>724083.9</v>
      </c>
      <c r="E42" s="84" t="n">
        <f aca="false">E43+E44+E45+E46+E47</f>
        <v>622714.3</v>
      </c>
      <c r="F42" s="84" t="n">
        <f aca="false">F43+F44+F45+F46+F47</f>
        <v>615901.8</v>
      </c>
    </row>
    <row r="43" customFormat="false" ht="15.75" hidden="false" customHeight="false" outlineLevel="0" collapsed="false">
      <c r="A43" s="85" t="n">
        <f aca="false">A42+1</f>
        <v>29</v>
      </c>
      <c r="B43" s="30" t="s">
        <v>490</v>
      </c>
      <c r="C43" s="81" t="s">
        <v>491</v>
      </c>
      <c r="D43" s="84" t="n">
        <f aca="false">'Прил. 4 (Расходы 2025) '!G480</f>
        <v>114933.7</v>
      </c>
      <c r="E43" s="84" t="n">
        <f aca="false">'Прил. 5 (Расходы 2026-2027)'!G299</f>
        <v>99498.6</v>
      </c>
      <c r="F43" s="84" t="n">
        <f aca="false">'Прил. 5 (Расходы 2026-2027)'!H299</f>
        <v>98817.9</v>
      </c>
    </row>
    <row r="44" customFormat="false" ht="15.75" hidden="false" customHeight="false" outlineLevel="0" collapsed="false">
      <c r="A44" s="85" t="n">
        <f aca="false">A43+1</f>
        <v>30</v>
      </c>
      <c r="B44" s="30" t="s">
        <v>492</v>
      </c>
      <c r="C44" s="81" t="s">
        <v>493</v>
      </c>
      <c r="D44" s="84" t="n">
        <f aca="false">'Прил. 4 (Расходы 2025) '!G514+'Прил. 4 (Расходы 2025) '!G758</f>
        <v>511492.9</v>
      </c>
      <c r="E44" s="84" t="n">
        <f aca="false">'Прил. 5 (Расходы 2026-2027)'!G323</f>
        <v>440325.2</v>
      </c>
      <c r="F44" s="84" t="n">
        <f aca="false">'Прил. 5 (Расходы 2026-2027)'!H323</f>
        <v>435700.6</v>
      </c>
    </row>
    <row r="45" customFormat="false" ht="15.75" hidden="false" customHeight="false" outlineLevel="0" collapsed="false">
      <c r="A45" s="85" t="n">
        <f aca="false">A44+1</f>
        <v>31</v>
      </c>
      <c r="B45" s="30" t="s">
        <v>494</v>
      </c>
      <c r="C45" s="81" t="s">
        <v>495</v>
      </c>
      <c r="D45" s="84" t="n">
        <f aca="false">'Прил. 4 (Расходы 2025) '!G392+'Прил. 4 (Расходы 2025) '!G572</f>
        <v>37921.5</v>
      </c>
      <c r="E45" s="84" t="n">
        <f aca="false">'Прил. 5 (Расходы 2026-2027)'!G364+'Прил. 5 (Расходы 2026-2027)'!G245</f>
        <v>32026.3</v>
      </c>
      <c r="F45" s="84" t="n">
        <f aca="false">'Прил. 5 (Расходы 2026-2027)'!H364+'Прил. 5 (Расходы 2026-2027)'!H245</f>
        <v>31441.9</v>
      </c>
    </row>
    <row r="46" customFormat="false" ht="17.25" hidden="false" customHeight="true" outlineLevel="0" collapsed="false">
      <c r="A46" s="85" t="n">
        <f aca="false">A45+1</f>
        <v>32</v>
      </c>
      <c r="B46" s="30" t="s">
        <v>496</v>
      </c>
      <c r="C46" s="81" t="s">
        <v>497</v>
      </c>
      <c r="D46" s="84" t="n">
        <f aca="false">'Прил. 4 (Расходы 2025) '!G199</f>
        <v>8918.9</v>
      </c>
      <c r="E46" s="84" t="n">
        <f aca="false">'Прил. 5 (Расходы 2026-2027)'!G140</f>
        <v>6546.9</v>
      </c>
      <c r="F46" s="84" t="n">
        <f aca="false">'Прил. 5 (Расходы 2026-2027)'!H140</f>
        <v>6546.9</v>
      </c>
    </row>
    <row r="47" customFormat="false" ht="15.75" hidden="false" customHeight="false" outlineLevel="0" collapsed="false">
      <c r="A47" s="85" t="n">
        <f aca="false">A46+1</f>
        <v>33</v>
      </c>
      <c r="B47" s="30" t="s">
        <v>498</v>
      </c>
      <c r="C47" s="81" t="s">
        <v>499</v>
      </c>
      <c r="D47" s="84" t="n">
        <f aca="false">'Прил. 4 (Расходы 2025) '!G591</f>
        <v>50816.9</v>
      </c>
      <c r="E47" s="84" t="n">
        <f aca="false">'Прил. 5 (Расходы 2026-2027)'!G380</f>
        <v>44317.3</v>
      </c>
      <c r="F47" s="84" t="n">
        <f aca="false">'Прил. 5 (Расходы 2026-2027)'!H380</f>
        <v>43394.5</v>
      </c>
    </row>
    <row r="48" customFormat="false" ht="15.75" hidden="false" customHeight="false" outlineLevel="0" collapsed="false">
      <c r="A48" s="85" t="n">
        <f aca="false">A47+1</f>
        <v>34</v>
      </c>
      <c r="B48" s="30" t="s">
        <v>500</v>
      </c>
      <c r="C48" s="81" t="s">
        <v>501</v>
      </c>
      <c r="D48" s="84" t="n">
        <f aca="false">D49+D50</f>
        <v>153193.1</v>
      </c>
      <c r="E48" s="84" t="n">
        <f aca="false">E49+E50</f>
        <v>106869.9</v>
      </c>
      <c r="F48" s="84" t="n">
        <f aca="false">F49+F50</f>
        <v>102556.7</v>
      </c>
    </row>
    <row r="49" customFormat="false" ht="15.75" hidden="false" customHeight="false" outlineLevel="0" collapsed="false">
      <c r="A49" s="85" t="n">
        <f aca="false">A48+1</f>
        <v>35</v>
      </c>
      <c r="B49" s="30" t="s">
        <v>502</v>
      </c>
      <c r="C49" s="81" t="s">
        <v>503</v>
      </c>
      <c r="D49" s="84" t="n">
        <f aca="false">'Прил. 4 (Расходы 2025) '!G406+'Прил. 4 (Расходы 2025) '!G765</f>
        <v>113590.8</v>
      </c>
      <c r="E49" s="84" t="n">
        <f aca="false">'Прил. 5 (Расходы 2026-2027)'!G256</f>
        <v>72894</v>
      </c>
      <c r="F49" s="84" t="n">
        <f aca="false">'Прил. 5 (Расходы 2026-2027)'!H256</f>
        <v>69440.4</v>
      </c>
    </row>
    <row r="50" customFormat="false" ht="31.5" hidden="false" customHeight="false" outlineLevel="0" collapsed="false">
      <c r="A50" s="85" t="n">
        <f aca="false">A49+1</f>
        <v>36</v>
      </c>
      <c r="B50" s="30" t="s">
        <v>504</v>
      </c>
      <c r="C50" s="81" t="s">
        <v>505</v>
      </c>
      <c r="D50" s="84" t="n">
        <f aca="false">'Прил. 4 (Расходы 2025) '!G455</f>
        <v>39602.3</v>
      </c>
      <c r="E50" s="84" t="n">
        <f aca="false">'Прил. 5 (Расходы 2026-2027)'!G284</f>
        <v>33975.9</v>
      </c>
      <c r="F50" s="84" t="n">
        <f aca="false">'Прил. 5 (Расходы 2026-2027)'!H284</f>
        <v>33116.3</v>
      </c>
    </row>
    <row r="51" customFormat="false" ht="15.75" hidden="false" customHeight="false" outlineLevel="0" collapsed="false">
      <c r="A51" s="93" t="n">
        <f aca="false">A50+1</f>
        <v>37</v>
      </c>
      <c r="B51" s="94" t="s">
        <v>506</v>
      </c>
      <c r="C51" s="89" t="s">
        <v>507</v>
      </c>
      <c r="D51" s="90" t="n">
        <f aca="false">D52</f>
        <v>364.4</v>
      </c>
      <c r="E51" s="90" t="n">
        <v>0</v>
      </c>
      <c r="F51" s="90" t="n">
        <v>0</v>
      </c>
    </row>
    <row r="52" customFormat="false" ht="15.75" hidden="false" customHeight="false" outlineLevel="0" collapsed="false">
      <c r="A52" s="93" t="n">
        <f aca="false">A51+1</f>
        <v>38</v>
      </c>
      <c r="B52" s="94" t="s">
        <v>508</v>
      </c>
      <c r="C52" s="89" t="s">
        <v>509</v>
      </c>
      <c r="D52" s="90" t="n">
        <f aca="false">'Прил. 4 (Расходы 2025) '!G255</f>
        <v>364.4</v>
      </c>
      <c r="E52" s="90" t="n">
        <v>0</v>
      </c>
      <c r="F52" s="90" t="n">
        <v>0</v>
      </c>
    </row>
    <row r="53" customFormat="false" ht="15.75" hidden="false" customHeight="false" outlineLevel="0" collapsed="false">
      <c r="A53" s="85" t="n">
        <f aca="false">A50+1</f>
        <v>37</v>
      </c>
      <c r="B53" s="30" t="s">
        <v>510</v>
      </c>
      <c r="C53" s="81" t="s">
        <v>511</v>
      </c>
      <c r="D53" s="84" t="n">
        <f aca="false">D54+D57+D56+D55</f>
        <v>29801.8</v>
      </c>
      <c r="E53" s="84" t="n">
        <f aca="false">E54+E57+E56+E55</f>
        <v>31943.3</v>
      </c>
      <c r="F53" s="84" t="n">
        <f aca="false">F54+F57+F56+F55</f>
        <v>31548.7</v>
      </c>
    </row>
    <row r="54" customFormat="false" ht="15.75" hidden="false" customHeight="false" outlineLevel="0" collapsed="false">
      <c r="A54" s="85" t="n">
        <f aca="false">A53+1</f>
        <v>38</v>
      </c>
      <c r="B54" s="30" t="s">
        <v>512</v>
      </c>
      <c r="C54" s="81" t="s">
        <v>513</v>
      </c>
      <c r="D54" s="84" t="n">
        <f aca="false">'Прил. 4 (Расходы 2025) '!G260</f>
        <v>6005.9</v>
      </c>
      <c r="E54" s="84" t="n">
        <f aca="false">'Прил. 5 (Расходы 2026-2027)'!G167</f>
        <v>6005.9</v>
      </c>
      <c r="F54" s="84" t="n">
        <f aca="false">'Прил. 5 (Расходы 2026-2027)'!H167</f>
        <v>6005.9</v>
      </c>
    </row>
    <row r="55" customFormat="false" ht="15.75" hidden="false" customHeight="false" outlineLevel="0" collapsed="false">
      <c r="A55" s="85" t="n">
        <f aca="false">A54+1</f>
        <v>39</v>
      </c>
      <c r="B55" s="30" t="s">
        <v>514</v>
      </c>
      <c r="C55" s="81" t="s">
        <v>515</v>
      </c>
      <c r="D55" s="84" t="n">
        <f aca="false">'Прил. 4 (Расходы 2025) '!G265+'Прил. 4 (Расходы 2025) '!G653</f>
        <v>21981.2</v>
      </c>
      <c r="E55" s="84" t="n">
        <f aca="false">'Прил. 5 (Расходы 2026-2027)'!G172+'Прил. 5 (Расходы 2026-2027)'!G422</f>
        <v>21278</v>
      </c>
      <c r="F55" s="84" t="n">
        <f aca="false">'Прил. 5 (Расходы 2026-2027)'!H172+'Прил. 5 (Расходы 2026-2027)'!H422</f>
        <v>21030.6</v>
      </c>
    </row>
    <row r="56" customFormat="false" ht="15.75" hidden="false" customHeight="false" outlineLevel="0" collapsed="false">
      <c r="A56" s="85" t="n">
        <f aca="false">A55+1</f>
        <v>40</v>
      </c>
      <c r="B56" s="30" t="s">
        <v>516</v>
      </c>
      <c r="C56" s="81" t="s">
        <v>517</v>
      </c>
      <c r="D56" s="84" t="n">
        <f aca="false">'Прил. 4 (Расходы 2025) '!G674</f>
        <v>61</v>
      </c>
      <c r="E56" s="84" t="n">
        <f aca="false">'Прил. 5 (Расходы 2026-2027)'!G178+'Прил. 5 (Расходы 2026-2027)'!G443</f>
        <v>3153.5</v>
      </c>
      <c r="F56" s="84" t="n">
        <f aca="false">'Прил. 5 (Расходы 2026-2027)'!H178+'Прил. 5 (Расходы 2026-2027)'!H443</f>
        <v>3006.3</v>
      </c>
    </row>
    <row r="57" customFormat="false" ht="31.5" hidden="false" customHeight="false" outlineLevel="0" collapsed="false">
      <c r="A57" s="85" t="n">
        <f aca="false">A56+1</f>
        <v>41</v>
      </c>
      <c r="B57" s="30" t="s">
        <v>518</v>
      </c>
      <c r="C57" s="81" t="s">
        <v>519</v>
      </c>
      <c r="D57" s="84" t="n">
        <f aca="false">'Прил. 4 (Расходы 2025) '!G271</f>
        <v>1753.7</v>
      </c>
      <c r="E57" s="84" t="n">
        <f aca="false">'Прил. 5 (Расходы 2026-2027)'!G184</f>
        <v>1505.9</v>
      </c>
      <c r="F57" s="84" t="n">
        <f aca="false">'Прил. 5 (Расходы 2026-2027)'!H184</f>
        <v>1505.9</v>
      </c>
    </row>
    <row r="58" customFormat="false" ht="15.75" hidden="false" customHeight="false" outlineLevel="0" collapsed="false">
      <c r="A58" s="85" t="n">
        <f aca="false">A57+1</f>
        <v>42</v>
      </c>
      <c r="B58" s="30" t="s">
        <v>520</v>
      </c>
      <c r="C58" s="81" t="s">
        <v>521</v>
      </c>
      <c r="D58" s="84" t="n">
        <f aca="false">D61+D59+D60</f>
        <v>63326.8</v>
      </c>
      <c r="E58" s="84" t="n">
        <f aca="false">E61+E59+E60</f>
        <v>46420.9</v>
      </c>
      <c r="F58" s="84" t="n">
        <f aca="false">F61+F59+F60</f>
        <v>38291.9</v>
      </c>
    </row>
    <row r="59" customFormat="false" ht="15.75" hidden="false" customHeight="false" outlineLevel="0" collapsed="false">
      <c r="A59" s="85" t="n">
        <f aca="false">A58+1</f>
        <v>43</v>
      </c>
      <c r="B59" s="30" t="s">
        <v>522</v>
      </c>
      <c r="C59" s="81" t="s">
        <v>523</v>
      </c>
      <c r="D59" s="84" t="n">
        <f aca="false">'Прил. 4 (Расходы 2025) '!G279</f>
        <v>33707</v>
      </c>
      <c r="E59" s="84" t="n">
        <f aca="false">'Прил. 5 (Расходы 2026-2027)'!G192</f>
        <v>24565</v>
      </c>
      <c r="F59" s="84" t="n">
        <f aca="false">'Прил. 5 (Расходы 2026-2027)'!H192</f>
        <v>24565</v>
      </c>
    </row>
    <row r="60" customFormat="false" ht="15.75" hidden="false" customHeight="false" outlineLevel="0" collapsed="false">
      <c r="A60" s="85" t="n">
        <f aca="false">A59+1</f>
        <v>44</v>
      </c>
      <c r="B60" s="30" t="s">
        <v>524</v>
      </c>
      <c r="C60" s="81" t="s">
        <v>525</v>
      </c>
      <c r="D60" s="84" t="n">
        <f aca="false">'Прил. 4 (Расходы 2025) '!G290</f>
        <v>28044.8</v>
      </c>
      <c r="E60" s="84" t="n">
        <f aca="false">'Прил. 5 (Расходы 2026-2027)'!G200</f>
        <v>21315.9</v>
      </c>
      <c r="F60" s="84" t="n">
        <f aca="false">'Прил. 5 (Расходы 2026-2027)'!H200</f>
        <v>13186.9</v>
      </c>
    </row>
    <row r="61" customFormat="false" ht="31.5" hidden="false" customHeight="false" outlineLevel="0" collapsed="false">
      <c r="A61" s="85" t="n">
        <f aca="false">A60+1</f>
        <v>45</v>
      </c>
      <c r="B61" s="30" t="s">
        <v>526</v>
      </c>
      <c r="C61" s="81" t="s">
        <v>527</v>
      </c>
      <c r="D61" s="84" t="n">
        <f aca="false">'Прил. 4 (Расходы 2025) '!G320</f>
        <v>1575</v>
      </c>
      <c r="E61" s="84" t="n">
        <f aca="false">'Прил. 5 (Расходы 2026-2027)'!G218</f>
        <v>540</v>
      </c>
      <c r="F61" s="84" t="n">
        <f aca="false">'Прил. 5 (Расходы 2026-2027)'!H218</f>
        <v>540</v>
      </c>
    </row>
    <row r="62" customFormat="false" ht="63" hidden="false" customHeight="false" outlineLevel="0" collapsed="false">
      <c r="A62" s="85" t="n">
        <f aca="false">A61+1</f>
        <v>46</v>
      </c>
      <c r="B62" s="30" t="s">
        <v>528</v>
      </c>
      <c r="C62" s="81" t="s">
        <v>529</v>
      </c>
      <c r="D62" s="84" t="n">
        <f aca="false">D63+D64</f>
        <v>121649.8</v>
      </c>
      <c r="E62" s="84" t="n">
        <f aca="false">E63+E64</f>
        <v>75231</v>
      </c>
      <c r="F62" s="84" t="n">
        <f aca="false">F63+F64</f>
        <v>72748.7</v>
      </c>
    </row>
    <row r="63" customFormat="false" ht="47.25" hidden="false" customHeight="false" outlineLevel="0" collapsed="false">
      <c r="A63" s="85" t="n">
        <f aca="false">A62+1</f>
        <v>47</v>
      </c>
      <c r="B63" s="30" t="s">
        <v>530</v>
      </c>
      <c r="C63" s="89" t="s">
        <v>531</v>
      </c>
      <c r="D63" s="90" t="n">
        <f aca="false">'Прил. 4 (Расходы 2025) '!G813</f>
        <v>46365.7</v>
      </c>
      <c r="E63" s="90" t="n">
        <f aca="false">'Прил. 5 (Расходы 2026-2027)'!G515</f>
        <v>44990.1</v>
      </c>
      <c r="F63" s="84" t="n">
        <f aca="false">'Прил. 5 (Расходы 2026-2027)'!H515</f>
        <v>47297.1</v>
      </c>
    </row>
    <row r="64" customFormat="false" ht="31.5" hidden="false" customHeight="false" outlineLevel="0" collapsed="false">
      <c r="A64" s="85" t="n">
        <f aca="false">A63+1</f>
        <v>48</v>
      </c>
      <c r="B64" s="30" t="s">
        <v>532</v>
      </c>
      <c r="C64" s="89" t="s">
        <v>533</v>
      </c>
      <c r="D64" s="90" t="n">
        <f aca="false">'Прил. 4 (Расходы 2025) '!G822</f>
        <v>75284.1</v>
      </c>
      <c r="E64" s="90" t="n">
        <f aca="false">'Прил. 5 (Расходы 2026-2027)'!G524</f>
        <v>30240.9</v>
      </c>
      <c r="F64" s="84" t="n">
        <f aca="false">'Прил. 5 (Расходы 2026-2027)'!H524</f>
        <v>25451.6</v>
      </c>
    </row>
    <row r="65" customFormat="false" ht="15.75" hidden="false" customHeight="false" outlineLevel="0" collapsed="false">
      <c r="A65" s="85" t="n">
        <f aca="false">A64+1</f>
        <v>49</v>
      </c>
      <c r="B65" s="30" t="s">
        <v>534</v>
      </c>
      <c r="C65" s="89"/>
      <c r="D65" s="90"/>
      <c r="E65" s="95" t="n">
        <f aca="false">'Прил. 5 (Расходы 2026-2027)'!G530</f>
        <v>27322.7</v>
      </c>
      <c r="F65" s="96" t="n">
        <f aca="false">'Прил. 5 (Расходы 2026-2027)'!H530</f>
        <v>54761.4</v>
      </c>
    </row>
    <row r="66" customFormat="false" ht="15.75" hidden="false" customHeight="true" outlineLevel="0" collapsed="false">
      <c r="A66" s="97" t="s">
        <v>45</v>
      </c>
      <c r="B66" s="97"/>
      <c r="C66" s="89"/>
      <c r="D66" s="90" t="n">
        <f aca="false">D15+D24+D26+D28+D34+D42+D48+D53+D58+D62+D39+D51</f>
        <v>1467920.1</v>
      </c>
      <c r="E66" s="90" t="n">
        <f aca="false">E15+E24+E26+E28+E34+E42+E48+E53+E58+E62+E39+E65</f>
        <v>1092908.5</v>
      </c>
      <c r="F66" s="84" t="n">
        <f aca="false">F15+F24+F26+F28+F34+F42+F48+F53+F58+F62+F39+F65</f>
        <v>1095227.5</v>
      </c>
    </row>
    <row r="67" customFormat="false" ht="15.75" hidden="false" customHeight="false" outlineLevel="0" collapsed="false">
      <c r="A67" s="98"/>
      <c r="B67" s="77"/>
      <c r="C67" s="98"/>
      <c r="D67" s="98"/>
      <c r="E67" s="99"/>
      <c r="F67" s="99"/>
    </row>
    <row r="68" customFormat="false" ht="15.75" hidden="false" customHeight="false" outlineLevel="0" collapsed="false">
      <c r="A68" s="98"/>
      <c r="B68" s="77"/>
      <c r="C68" s="98"/>
      <c r="D68" s="98"/>
      <c r="E68" s="98"/>
      <c r="F68" s="98"/>
    </row>
    <row r="69" customFormat="false" ht="15.75" hidden="false" customHeight="false" outlineLevel="0" collapsed="false">
      <c r="A69" s="98"/>
      <c r="B69" s="77"/>
      <c r="C69" s="98"/>
      <c r="D69" s="100"/>
      <c r="E69" s="100"/>
      <c r="F69" s="100"/>
    </row>
    <row r="70" customFormat="false" ht="15.75" hidden="false" customHeight="false" outlineLevel="0" collapsed="false">
      <c r="A70" s="98"/>
      <c r="B70" s="77"/>
      <c r="C70" s="98"/>
      <c r="D70" s="98"/>
      <c r="E70" s="98"/>
      <c r="F70" s="98"/>
    </row>
    <row r="71" customFormat="false" ht="15.75" hidden="false" customHeight="false" outlineLevel="0" collapsed="false">
      <c r="A71" s="98"/>
      <c r="B71" s="77"/>
      <c r="C71" s="98"/>
      <c r="D71" s="98"/>
      <c r="E71" s="98"/>
      <c r="F71" s="98"/>
    </row>
    <row r="72" customFormat="false" ht="15.75" hidden="false" customHeight="false" outlineLevel="0" collapsed="false">
      <c r="A72" s="98"/>
      <c r="B72" s="77"/>
      <c r="C72" s="98"/>
      <c r="D72" s="98"/>
      <c r="E72" s="98"/>
      <c r="F72" s="98"/>
    </row>
    <row r="73" customFormat="false" ht="15.75" hidden="false" customHeight="false" outlineLevel="0" collapsed="false">
      <c r="A73" s="98"/>
      <c r="B73" s="77"/>
      <c r="C73" s="98"/>
      <c r="D73" s="98"/>
      <c r="E73" s="98"/>
      <c r="F73" s="98"/>
    </row>
    <row r="74" customFormat="false" ht="15.75" hidden="false" customHeight="false" outlineLevel="0" collapsed="false">
      <c r="A74" s="98"/>
      <c r="B74" s="77"/>
      <c r="C74" s="98"/>
      <c r="D74" s="98"/>
      <c r="E74" s="98"/>
      <c r="F74" s="98"/>
    </row>
    <row r="75" customFormat="false" ht="15.75" hidden="false" customHeight="false" outlineLevel="0" collapsed="false">
      <c r="A75" s="98"/>
      <c r="B75" s="77"/>
      <c r="C75" s="98"/>
      <c r="D75" s="98"/>
      <c r="E75" s="98"/>
      <c r="F75" s="98"/>
    </row>
    <row r="76" customFormat="false" ht="15.75" hidden="false" customHeight="false" outlineLevel="0" collapsed="false">
      <c r="A76" s="98"/>
      <c r="B76" s="77"/>
      <c r="C76" s="98"/>
      <c r="D76" s="98"/>
      <c r="E76" s="98"/>
      <c r="F76" s="98"/>
    </row>
    <row r="77" customFormat="false" ht="15.75" hidden="false" customHeight="false" outlineLevel="0" collapsed="false">
      <c r="A77" s="98"/>
      <c r="B77" s="77"/>
      <c r="C77" s="98"/>
      <c r="D77" s="98"/>
      <c r="E77" s="98"/>
      <c r="F77" s="98"/>
    </row>
    <row r="78" customFormat="false" ht="15.75" hidden="false" customHeight="false" outlineLevel="0" collapsed="false">
      <c r="A78" s="98"/>
      <c r="B78" s="77"/>
      <c r="C78" s="98"/>
      <c r="D78" s="98"/>
      <c r="E78" s="98"/>
      <c r="F78" s="98"/>
    </row>
    <row r="79" customFormat="false" ht="15.75" hidden="false" customHeight="false" outlineLevel="0" collapsed="false">
      <c r="A79" s="98"/>
      <c r="B79" s="77"/>
      <c r="C79" s="98"/>
      <c r="D79" s="98"/>
      <c r="E79" s="98"/>
      <c r="F79" s="98"/>
    </row>
  </sheetData>
  <mergeCells count="9">
    <mergeCell ref="A1:F1"/>
    <mergeCell ref="A2:F2"/>
    <mergeCell ref="A3:F3"/>
    <mergeCell ref="A5:F5"/>
    <mergeCell ref="A6:F6"/>
    <mergeCell ref="A7:F7"/>
    <mergeCell ref="A8:F8"/>
    <mergeCell ref="A10:F10"/>
    <mergeCell ref="A66:B66"/>
  </mergeCells>
  <printOptions headings="false" gridLines="false" gridLinesSet="true" horizontalCentered="false" verticalCentered="false"/>
  <pageMargins left="0.75" right="0.329861111111111" top="0.509722222222222" bottom="1" header="0.511811023622047" footer="0.511811023622047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1" width="8.99"/>
    <col collapsed="false" customWidth="true" hidden="false" outlineLevel="0" max="2" min="2" style="102" width="75.42"/>
    <col collapsed="false" customWidth="true" hidden="false" outlineLevel="0" max="3" min="3" style="103" width="10.99"/>
    <col collapsed="false" customWidth="true" hidden="false" outlineLevel="0" max="4" min="4" style="103" width="10.85"/>
    <col collapsed="false" customWidth="true" hidden="false" outlineLevel="0" max="5" min="5" style="104" width="15.56"/>
    <col collapsed="false" customWidth="true" hidden="false" outlineLevel="0" max="6" min="6" style="104" width="9.7"/>
    <col collapsed="false" customWidth="true" hidden="false" outlineLevel="0" max="7" min="7" style="105" width="13.99"/>
    <col collapsed="false" customWidth="true" hidden="false" outlineLevel="0" max="8" min="8" style="106" width="22.85"/>
    <col collapsed="false" customWidth="false" hidden="false" outlineLevel="0" max="12" min="9" style="106" width="9.14"/>
    <col collapsed="false" customWidth="true" hidden="false" outlineLevel="0" max="13" min="13" style="106" width="12.28"/>
    <col collapsed="false" customWidth="false" hidden="false" outlineLevel="0" max="257" min="14" style="106" width="9.14"/>
  </cols>
  <sheetData>
    <row r="1" s="4" customFormat="true" ht="15.75" hidden="false" customHeight="false" outlineLevel="0" collapsed="false">
      <c r="A1" s="37" t="s">
        <v>535</v>
      </c>
      <c r="B1" s="37"/>
      <c r="C1" s="37"/>
      <c r="D1" s="37"/>
      <c r="E1" s="37"/>
      <c r="F1" s="37"/>
      <c r="G1" s="37"/>
    </row>
    <row r="2" s="4" customFormat="true" ht="15.7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</row>
    <row r="3" s="4" customFormat="true" ht="15.75" hidden="false" customHeight="false" outlineLevel="0" collapsed="false">
      <c r="A3" s="38" t="s">
        <v>2</v>
      </c>
      <c r="B3" s="38"/>
      <c r="C3" s="38"/>
      <c r="D3" s="38"/>
      <c r="E3" s="38"/>
      <c r="F3" s="38"/>
      <c r="G3" s="38"/>
    </row>
    <row r="4" customFormat="false" ht="15.75" hidden="false" customHeight="false" outlineLevel="0" collapsed="false">
      <c r="A4" s="107"/>
      <c r="B4" s="39"/>
      <c r="C4" s="108"/>
      <c r="D4" s="108"/>
      <c r="E4" s="109"/>
      <c r="F4" s="109"/>
      <c r="G4" s="39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11" customFormat="true" ht="18.75" hidden="false" customHeight="false" outlineLevel="0" collapsed="false">
      <c r="A5" s="110"/>
      <c r="B5" s="37" t="s">
        <v>536</v>
      </c>
      <c r="C5" s="37"/>
      <c r="D5" s="37"/>
      <c r="E5" s="37"/>
      <c r="F5" s="37"/>
      <c r="G5" s="37"/>
    </row>
    <row r="6" s="111" customFormat="true" ht="18.75" hidden="false" customHeight="false" outlineLevel="0" collapsed="false">
      <c r="A6" s="110"/>
      <c r="B6" s="112" t="s">
        <v>423</v>
      </c>
      <c r="C6" s="112"/>
      <c r="D6" s="112"/>
      <c r="E6" s="112"/>
      <c r="F6" s="112"/>
      <c r="G6" s="112"/>
    </row>
    <row r="7" s="111" customFormat="true" ht="18.75" hidden="false" customHeight="false" outlineLevel="0" collapsed="false">
      <c r="A7" s="110"/>
      <c r="B7" s="70" t="s">
        <v>6</v>
      </c>
      <c r="C7" s="70"/>
      <c r="D7" s="70"/>
      <c r="E7" s="70"/>
      <c r="F7" s="70"/>
      <c r="G7" s="70"/>
    </row>
    <row r="8" s="111" customFormat="true" ht="18.75" hidden="false" customHeight="false" outlineLevel="0" collapsed="false">
      <c r="A8" s="110"/>
      <c r="B8" s="70"/>
      <c r="C8" s="70"/>
      <c r="D8" s="70"/>
      <c r="E8" s="70"/>
      <c r="F8" s="70"/>
      <c r="G8" s="70"/>
    </row>
    <row r="9" s="111" customFormat="true" ht="18.75" hidden="false" customHeight="false" outlineLevel="0" collapsed="false">
      <c r="A9" s="113" t="s">
        <v>537</v>
      </c>
      <c r="B9" s="113"/>
      <c r="C9" s="113"/>
      <c r="D9" s="113"/>
      <c r="E9" s="113"/>
      <c r="F9" s="113"/>
      <c r="G9" s="113"/>
    </row>
    <row r="10" s="111" customFormat="true" ht="18.75" hidden="false" customHeight="false" outlineLevel="0" collapsed="false">
      <c r="A10" s="113" t="s">
        <v>538</v>
      </c>
      <c r="B10" s="113"/>
      <c r="C10" s="113"/>
      <c r="D10" s="113"/>
      <c r="E10" s="113"/>
      <c r="F10" s="113"/>
      <c r="G10" s="113"/>
    </row>
    <row r="11" s="119" customFormat="true" ht="18.75" hidden="false" customHeight="false" outlineLevel="0" collapsed="false">
      <c r="A11" s="114"/>
      <c r="B11" s="115"/>
      <c r="C11" s="116"/>
      <c r="D11" s="116"/>
      <c r="E11" s="117"/>
      <c r="F11" s="117"/>
      <c r="G11" s="118" t="s">
        <v>9</v>
      </c>
    </row>
    <row r="12" s="125" customFormat="true" ht="30" hidden="false" customHeight="false" outlineLevel="0" collapsed="false">
      <c r="A12" s="120" t="s">
        <v>10</v>
      </c>
      <c r="B12" s="121" t="s">
        <v>539</v>
      </c>
      <c r="C12" s="122" t="s">
        <v>540</v>
      </c>
      <c r="D12" s="122" t="s">
        <v>426</v>
      </c>
      <c r="E12" s="123" t="s">
        <v>541</v>
      </c>
      <c r="F12" s="123" t="s">
        <v>542</v>
      </c>
      <c r="G12" s="124" t="s">
        <v>543</v>
      </c>
    </row>
    <row r="13" customFormat="false" ht="18" hidden="false" customHeight="false" outlineLevel="0" collapsed="false">
      <c r="A13" s="126"/>
      <c r="B13" s="127" t="s">
        <v>63</v>
      </c>
      <c r="C13" s="127" t="s">
        <v>253</v>
      </c>
      <c r="D13" s="127" t="s">
        <v>430</v>
      </c>
      <c r="E13" s="128" t="s">
        <v>431</v>
      </c>
      <c r="F13" s="128" t="s">
        <v>432</v>
      </c>
      <c r="G13" s="129" t="s">
        <v>433</v>
      </c>
    </row>
    <row r="14" s="133" customFormat="true" ht="18" hidden="false" customHeight="false" outlineLevel="0" collapsed="false">
      <c r="A14" s="126" t="s">
        <v>63</v>
      </c>
      <c r="B14" s="130" t="s">
        <v>544</v>
      </c>
      <c r="C14" s="131" t="s">
        <v>545</v>
      </c>
      <c r="D14" s="131"/>
      <c r="E14" s="131"/>
      <c r="F14" s="131"/>
      <c r="G14" s="132" t="n">
        <f aca="false">G15</f>
        <v>2920.4</v>
      </c>
    </row>
    <row r="15" customFormat="false" ht="18" hidden="false" customHeight="false" outlineLevel="0" collapsed="false">
      <c r="A15" s="126" t="s">
        <v>253</v>
      </c>
      <c r="B15" s="134" t="s">
        <v>434</v>
      </c>
      <c r="C15" s="128" t="s">
        <v>545</v>
      </c>
      <c r="D15" s="128" t="s">
        <v>435</v>
      </c>
      <c r="E15" s="135"/>
      <c r="F15" s="128"/>
      <c r="G15" s="136" t="n">
        <f aca="false">G16</f>
        <v>2920.4</v>
      </c>
    </row>
    <row r="16" customFormat="false" ht="25.5" hidden="false" customHeight="false" outlineLevel="0" collapsed="false">
      <c r="A16" s="126" t="s">
        <v>430</v>
      </c>
      <c r="B16" s="134" t="s">
        <v>438</v>
      </c>
      <c r="C16" s="128" t="s">
        <v>545</v>
      </c>
      <c r="D16" s="128" t="s">
        <v>439</v>
      </c>
      <c r="E16" s="128"/>
      <c r="F16" s="128"/>
      <c r="G16" s="136" t="n">
        <f aca="false">G17</f>
        <v>2920.4</v>
      </c>
    </row>
    <row r="17" customFormat="false" ht="18" hidden="false" customHeight="false" outlineLevel="0" collapsed="false">
      <c r="A17" s="126" t="s">
        <v>431</v>
      </c>
      <c r="B17" s="134" t="s">
        <v>546</v>
      </c>
      <c r="C17" s="128" t="s">
        <v>545</v>
      </c>
      <c r="D17" s="128" t="s">
        <v>439</v>
      </c>
      <c r="E17" s="128" t="s">
        <v>547</v>
      </c>
      <c r="F17" s="128"/>
      <c r="G17" s="136" t="n">
        <f aca="false">G24+G21+G18</f>
        <v>2920.4</v>
      </c>
    </row>
    <row r="18" customFormat="false" ht="38.25" hidden="false" customHeight="false" outlineLevel="0" collapsed="false">
      <c r="A18" s="126" t="s">
        <v>432</v>
      </c>
      <c r="B18" s="134" t="s">
        <v>548</v>
      </c>
      <c r="C18" s="128" t="s">
        <v>545</v>
      </c>
      <c r="D18" s="128" t="s">
        <v>439</v>
      </c>
      <c r="E18" s="128" t="s">
        <v>549</v>
      </c>
      <c r="F18" s="128"/>
      <c r="G18" s="136" t="n">
        <f aca="false">G19</f>
        <v>238.7</v>
      </c>
    </row>
    <row r="19" customFormat="false" ht="38.25" hidden="false" customHeight="false" outlineLevel="0" collapsed="false">
      <c r="A19" s="126" t="s">
        <v>433</v>
      </c>
      <c r="B19" s="134" t="s">
        <v>550</v>
      </c>
      <c r="C19" s="128" t="s">
        <v>545</v>
      </c>
      <c r="D19" s="128" t="s">
        <v>439</v>
      </c>
      <c r="E19" s="128" t="s">
        <v>549</v>
      </c>
      <c r="F19" s="127" t="s">
        <v>551</v>
      </c>
      <c r="G19" s="137" t="n">
        <f aca="false">G20</f>
        <v>238.7</v>
      </c>
    </row>
    <row r="20" customFormat="false" ht="18" hidden="false" customHeight="false" outlineLevel="0" collapsed="false">
      <c r="A20" s="126" t="s">
        <v>552</v>
      </c>
      <c r="B20" s="134" t="s">
        <v>553</v>
      </c>
      <c r="C20" s="128" t="s">
        <v>545</v>
      </c>
      <c r="D20" s="128" t="s">
        <v>439</v>
      </c>
      <c r="E20" s="128" t="s">
        <v>549</v>
      </c>
      <c r="F20" s="128" t="s">
        <v>138</v>
      </c>
      <c r="G20" s="136" t="n">
        <v>238.7</v>
      </c>
    </row>
    <row r="21" customFormat="false" ht="38.25" hidden="false" customHeight="false" outlineLevel="0" collapsed="false">
      <c r="A21" s="126" t="s">
        <v>554</v>
      </c>
      <c r="B21" s="134" t="s">
        <v>555</v>
      </c>
      <c r="C21" s="128" t="s">
        <v>545</v>
      </c>
      <c r="D21" s="128" t="s">
        <v>439</v>
      </c>
      <c r="E21" s="128" t="s">
        <v>556</v>
      </c>
      <c r="F21" s="128"/>
      <c r="G21" s="136" t="n">
        <f aca="false">G22</f>
        <v>119.9</v>
      </c>
    </row>
    <row r="22" customFormat="false" ht="38.25" hidden="false" customHeight="false" outlineLevel="0" collapsed="false">
      <c r="A22" s="126" t="s">
        <v>557</v>
      </c>
      <c r="B22" s="134" t="s">
        <v>550</v>
      </c>
      <c r="C22" s="128" t="s">
        <v>545</v>
      </c>
      <c r="D22" s="128" t="s">
        <v>439</v>
      </c>
      <c r="E22" s="128" t="s">
        <v>556</v>
      </c>
      <c r="F22" s="127" t="s">
        <v>551</v>
      </c>
      <c r="G22" s="137" t="n">
        <f aca="false">G23</f>
        <v>119.9</v>
      </c>
    </row>
    <row r="23" customFormat="false" ht="18" hidden="false" customHeight="false" outlineLevel="0" collapsed="false">
      <c r="A23" s="126" t="s">
        <v>232</v>
      </c>
      <c r="B23" s="134" t="s">
        <v>553</v>
      </c>
      <c r="C23" s="128" t="s">
        <v>545</v>
      </c>
      <c r="D23" s="128" t="s">
        <v>439</v>
      </c>
      <c r="E23" s="128" t="s">
        <v>556</v>
      </c>
      <c r="F23" s="128" t="s">
        <v>138</v>
      </c>
      <c r="G23" s="136" t="n">
        <v>119.9</v>
      </c>
    </row>
    <row r="24" customFormat="false" ht="25.5" hidden="false" customHeight="false" outlineLevel="0" collapsed="false">
      <c r="A24" s="126" t="s">
        <v>136</v>
      </c>
      <c r="B24" s="134" t="s">
        <v>558</v>
      </c>
      <c r="C24" s="128" t="s">
        <v>545</v>
      </c>
      <c r="D24" s="128" t="s">
        <v>439</v>
      </c>
      <c r="E24" s="128" t="s">
        <v>559</v>
      </c>
      <c r="F24" s="128"/>
      <c r="G24" s="136" t="n">
        <f aca="false">G25</f>
        <v>2561.8</v>
      </c>
    </row>
    <row r="25" customFormat="false" ht="38.25" hidden="false" customHeight="false" outlineLevel="0" collapsed="false">
      <c r="A25" s="126" t="s">
        <v>153</v>
      </c>
      <c r="B25" s="134" t="s">
        <v>550</v>
      </c>
      <c r="C25" s="128" t="s">
        <v>545</v>
      </c>
      <c r="D25" s="128" t="s">
        <v>439</v>
      </c>
      <c r="E25" s="128" t="s">
        <v>559</v>
      </c>
      <c r="F25" s="128" t="s">
        <v>551</v>
      </c>
      <c r="G25" s="136" t="n">
        <f aca="false">G26</f>
        <v>2561.8</v>
      </c>
    </row>
    <row r="26" customFormat="false" ht="18" hidden="false" customHeight="false" outlineLevel="0" collapsed="false">
      <c r="A26" s="126" t="s">
        <v>144</v>
      </c>
      <c r="B26" s="134" t="s">
        <v>553</v>
      </c>
      <c r="C26" s="128" t="s">
        <v>545</v>
      </c>
      <c r="D26" s="128" t="s">
        <v>439</v>
      </c>
      <c r="E26" s="128" t="s">
        <v>559</v>
      </c>
      <c r="F26" s="128" t="s">
        <v>138</v>
      </c>
      <c r="G26" s="136" t="n">
        <v>2561.8</v>
      </c>
    </row>
    <row r="27" s="133" customFormat="true" ht="18" hidden="false" customHeight="false" outlineLevel="0" collapsed="false">
      <c r="A27" s="126" t="s">
        <v>175</v>
      </c>
      <c r="B27" s="130" t="s">
        <v>560</v>
      </c>
      <c r="C27" s="131" t="s">
        <v>131</v>
      </c>
      <c r="D27" s="131"/>
      <c r="E27" s="131"/>
      <c r="F27" s="131"/>
      <c r="G27" s="132" t="n">
        <f aca="false">G28+G117+G142+G177+G189+G198+G259+G278+G255</f>
        <v>253604.9</v>
      </c>
    </row>
    <row r="28" customFormat="false" ht="18" hidden="false" customHeight="false" outlineLevel="0" collapsed="false">
      <c r="A28" s="126" t="s">
        <v>242</v>
      </c>
      <c r="B28" s="134" t="s">
        <v>434</v>
      </c>
      <c r="C28" s="128" t="s">
        <v>131</v>
      </c>
      <c r="D28" s="128" t="s">
        <v>435</v>
      </c>
      <c r="E28" s="135"/>
      <c r="F28" s="128"/>
      <c r="G28" s="136" t="n">
        <f aca="false">G29+G40+G63+G73+G78+G68</f>
        <v>74074.7</v>
      </c>
    </row>
    <row r="29" customFormat="false" ht="25.5" hidden="false" customHeight="false" outlineLevel="0" collapsed="false">
      <c r="A29" s="126" t="s">
        <v>198</v>
      </c>
      <c r="B29" s="134" t="s">
        <v>436</v>
      </c>
      <c r="C29" s="128" t="s">
        <v>131</v>
      </c>
      <c r="D29" s="128" t="s">
        <v>437</v>
      </c>
      <c r="E29" s="128"/>
      <c r="F29" s="128"/>
      <c r="G29" s="136" t="n">
        <f aca="false">G30</f>
        <v>2536.2</v>
      </c>
    </row>
    <row r="30" customFormat="false" ht="18" hidden="false" customHeight="false" outlineLevel="0" collapsed="false">
      <c r="A30" s="126" t="s">
        <v>241</v>
      </c>
      <c r="B30" s="134" t="s">
        <v>561</v>
      </c>
      <c r="C30" s="128" t="s">
        <v>131</v>
      </c>
      <c r="D30" s="128" t="s">
        <v>437</v>
      </c>
      <c r="E30" s="128" t="s">
        <v>562</v>
      </c>
      <c r="F30" s="128"/>
      <c r="G30" s="136" t="n">
        <f aca="false">G37+G34+G31</f>
        <v>2536.2</v>
      </c>
    </row>
    <row r="31" customFormat="false" ht="38.25" hidden="false" customHeight="false" outlineLevel="0" collapsed="false">
      <c r="A31" s="126" t="s">
        <v>412</v>
      </c>
      <c r="B31" s="134" t="s">
        <v>563</v>
      </c>
      <c r="C31" s="128" t="s">
        <v>131</v>
      </c>
      <c r="D31" s="128" t="s">
        <v>437</v>
      </c>
      <c r="E31" s="128" t="s">
        <v>564</v>
      </c>
      <c r="F31" s="128"/>
      <c r="G31" s="136" t="n">
        <f aca="false">G32</f>
        <v>211.2</v>
      </c>
    </row>
    <row r="32" customFormat="false" ht="38.25" hidden="false" customHeight="false" outlineLevel="0" collapsed="false">
      <c r="A32" s="126" t="s">
        <v>264</v>
      </c>
      <c r="B32" s="134" t="s">
        <v>550</v>
      </c>
      <c r="C32" s="127" t="s">
        <v>131</v>
      </c>
      <c r="D32" s="128" t="s">
        <v>437</v>
      </c>
      <c r="E32" s="128" t="s">
        <v>564</v>
      </c>
      <c r="F32" s="127" t="s">
        <v>551</v>
      </c>
      <c r="G32" s="137" t="n">
        <f aca="false">G33</f>
        <v>211.2</v>
      </c>
    </row>
    <row r="33" customFormat="false" ht="18" hidden="false" customHeight="false" outlineLevel="0" collapsed="false">
      <c r="A33" s="126" t="s">
        <v>268</v>
      </c>
      <c r="B33" s="134" t="s">
        <v>553</v>
      </c>
      <c r="C33" s="128" t="s">
        <v>131</v>
      </c>
      <c r="D33" s="128" t="s">
        <v>437</v>
      </c>
      <c r="E33" s="128" t="s">
        <v>564</v>
      </c>
      <c r="F33" s="128" t="s">
        <v>138</v>
      </c>
      <c r="G33" s="136" t="n">
        <v>211.2</v>
      </c>
    </row>
    <row r="34" customFormat="false" ht="38.25" hidden="false" customHeight="false" outlineLevel="0" collapsed="false">
      <c r="A34" s="126" t="s">
        <v>565</v>
      </c>
      <c r="B34" s="134" t="s">
        <v>566</v>
      </c>
      <c r="C34" s="128" t="s">
        <v>131</v>
      </c>
      <c r="D34" s="128" t="s">
        <v>437</v>
      </c>
      <c r="E34" s="128" t="s">
        <v>567</v>
      </c>
      <c r="F34" s="128"/>
      <c r="G34" s="136" t="n">
        <f aca="false">G35</f>
        <v>60</v>
      </c>
    </row>
    <row r="35" customFormat="false" ht="38.25" hidden="false" customHeight="false" outlineLevel="0" collapsed="false">
      <c r="A35" s="126" t="s">
        <v>568</v>
      </c>
      <c r="B35" s="134" t="s">
        <v>550</v>
      </c>
      <c r="C35" s="127" t="s">
        <v>131</v>
      </c>
      <c r="D35" s="128" t="s">
        <v>437</v>
      </c>
      <c r="E35" s="128" t="s">
        <v>567</v>
      </c>
      <c r="F35" s="127" t="s">
        <v>551</v>
      </c>
      <c r="G35" s="137" t="n">
        <f aca="false">G36</f>
        <v>60</v>
      </c>
    </row>
    <row r="36" customFormat="false" ht="18" hidden="false" customHeight="false" outlineLevel="0" collapsed="false">
      <c r="A36" s="126" t="s">
        <v>569</v>
      </c>
      <c r="B36" s="134" t="s">
        <v>553</v>
      </c>
      <c r="C36" s="128" t="s">
        <v>131</v>
      </c>
      <c r="D36" s="128" t="s">
        <v>437</v>
      </c>
      <c r="E36" s="128" t="s">
        <v>567</v>
      </c>
      <c r="F36" s="128" t="s">
        <v>138</v>
      </c>
      <c r="G36" s="136" t="n">
        <v>60</v>
      </c>
    </row>
    <row r="37" customFormat="false" ht="38.25" hidden="false" customHeight="false" outlineLevel="0" collapsed="false">
      <c r="A37" s="126" t="s">
        <v>570</v>
      </c>
      <c r="B37" s="134" t="s">
        <v>571</v>
      </c>
      <c r="C37" s="128" t="s">
        <v>131</v>
      </c>
      <c r="D37" s="128" t="s">
        <v>437</v>
      </c>
      <c r="E37" s="128" t="s">
        <v>572</v>
      </c>
      <c r="F37" s="128"/>
      <c r="G37" s="136" t="n">
        <f aca="false">G38</f>
        <v>2265</v>
      </c>
    </row>
    <row r="38" customFormat="false" ht="38.25" hidden="false" customHeight="false" outlineLevel="0" collapsed="false">
      <c r="A38" s="126" t="s">
        <v>270</v>
      </c>
      <c r="B38" s="134" t="s">
        <v>550</v>
      </c>
      <c r="C38" s="127" t="s">
        <v>131</v>
      </c>
      <c r="D38" s="127" t="s">
        <v>437</v>
      </c>
      <c r="E38" s="128" t="s">
        <v>572</v>
      </c>
      <c r="F38" s="127" t="s">
        <v>551</v>
      </c>
      <c r="G38" s="137" t="n">
        <f aca="false">G39</f>
        <v>2265</v>
      </c>
    </row>
    <row r="39" customFormat="false" ht="18" hidden="false" customHeight="false" outlineLevel="0" collapsed="false">
      <c r="A39" s="126" t="s">
        <v>573</v>
      </c>
      <c r="B39" s="134" t="s">
        <v>553</v>
      </c>
      <c r="C39" s="128" t="s">
        <v>131</v>
      </c>
      <c r="D39" s="128" t="s">
        <v>437</v>
      </c>
      <c r="E39" s="128" t="s">
        <v>572</v>
      </c>
      <c r="F39" s="128" t="s">
        <v>138</v>
      </c>
      <c r="G39" s="136" t="n">
        <v>2265</v>
      </c>
    </row>
    <row r="40" s="140" customFormat="true" ht="31.5" hidden="false" customHeight="true" outlineLevel="0" collapsed="false">
      <c r="A40" s="126" t="s">
        <v>574</v>
      </c>
      <c r="B40" s="134" t="s">
        <v>440</v>
      </c>
      <c r="C40" s="128" t="s">
        <v>131</v>
      </c>
      <c r="D40" s="128" t="s">
        <v>441</v>
      </c>
      <c r="E40" s="128"/>
      <c r="F40" s="138"/>
      <c r="G40" s="136" t="n">
        <f aca="false">G41</f>
        <v>59186.8</v>
      </c>
      <c r="H40" s="139"/>
    </row>
    <row r="41" customFormat="false" ht="18" hidden="false" customHeight="false" outlineLevel="0" collapsed="false">
      <c r="A41" s="126" t="s">
        <v>575</v>
      </c>
      <c r="B41" s="134" t="s">
        <v>561</v>
      </c>
      <c r="C41" s="128" t="s">
        <v>131</v>
      </c>
      <c r="D41" s="128" t="s">
        <v>441</v>
      </c>
      <c r="E41" s="128" t="s">
        <v>562</v>
      </c>
      <c r="F41" s="128"/>
      <c r="G41" s="136" t="n">
        <f aca="false">G51+G60+G45+G42+G48</f>
        <v>59186.8</v>
      </c>
    </row>
    <row r="42" customFormat="false" ht="38.25" hidden="false" customHeight="false" outlineLevel="0" collapsed="false">
      <c r="A42" s="126" t="s">
        <v>280</v>
      </c>
      <c r="B42" s="134" t="s">
        <v>563</v>
      </c>
      <c r="C42" s="128" t="s">
        <v>131</v>
      </c>
      <c r="D42" s="128" t="s">
        <v>441</v>
      </c>
      <c r="E42" s="128" t="s">
        <v>564</v>
      </c>
      <c r="F42" s="128"/>
      <c r="G42" s="136" t="n">
        <f aca="false">G43</f>
        <v>3067.4</v>
      </c>
    </row>
    <row r="43" customFormat="false" ht="38.25" hidden="false" customHeight="false" outlineLevel="0" collapsed="false">
      <c r="A43" s="126" t="s">
        <v>321</v>
      </c>
      <c r="B43" s="134" t="s">
        <v>550</v>
      </c>
      <c r="C43" s="127" t="s">
        <v>131</v>
      </c>
      <c r="D43" s="128" t="s">
        <v>441</v>
      </c>
      <c r="E43" s="128" t="s">
        <v>564</v>
      </c>
      <c r="F43" s="127" t="s">
        <v>551</v>
      </c>
      <c r="G43" s="137" t="n">
        <f aca="false">G44</f>
        <v>3067.4</v>
      </c>
    </row>
    <row r="44" customFormat="false" ht="18" hidden="false" customHeight="false" outlineLevel="0" collapsed="false">
      <c r="A44" s="126" t="s">
        <v>576</v>
      </c>
      <c r="B44" s="134" t="s">
        <v>553</v>
      </c>
      <c r="C44" s="128" t="s">
        <v>131</v>
      </c>
      <c r="D44" s="128" t="s">
        <v>441</v>
      </c>
      <c r="E44" s="128" t="s">
        <v>564</v>
      </c>
      <c r="F44" s="128" t="s">
        <v>138</v>
      </c>
      <c r="G44" s="136" t="n">
        <v>3067.4</v>
      </c>
    </row>
    <row r="45" customFormat="false" ht="38.25" hidden="false" customHeight="false" outlineLevel="0" collapsed="false">
      <c r="A45" s="126" t="s">
        <v>577</v>
      </c>
      <c r="B45" s="134" t="s">
        <v>566</v>
      </c>
      <c r="C45" s="128" t="s">
        <v>131</v>
      </c>
      <c r="D45" s="128" t="s">
        <v>441</v>
      </c>
      <c r="E45" s="128" t="s">
        <v>567</v>
      </c>
      <c r="F45" s="128"/>
      <c r="G45" s="136" t="n">
        <f aca="false">G46</f>
        <v>1695.9</v>
      </c>
    </row>
    <row r="46" customFormat="false" ht="38.25" hidden="false" customHeight="false" outlineLevel="0" collapsed="false">
      <c r="A46" s="126" t="s">
        <v>578</v>
      </c>
      <c r="B46" s="134" t="s">
        <v>550</v>
      </c>
      <c r="C46" s="127" t="s">
        <v>131</v>
      </c>
      <c r="D46" s="128" t="s">
        <v>441</v>
      </c>
      <c r="E46" s="128" t="s">
        <v>567</v>
      </c>
      <c r="F46" s="127" t="s">
        <v>551</v>
      </c>
      <c r="G46" s="137" t="n">
        <f aca="false">G47</f>
        <v>1695.9</v>
      </c>
    </row>
    <row r="47" customFormat="false" ht="18" hidden="false" customHeight="false" outlineLevel="0" collapsed="false">
      <c r="A47" s="126" t="s">
        <v>579</v>
      </c>
      <c r="B47" s="134" t="s">
        <v>553</v>
      </c>
      <c r="C47" s="128" t="s">
        <v>131</v>
      </c>
      <c r="D47" s="128" t="s">
        <v>441</v>
      </c>
      <c r="E47" s="128" t="s">
        <v>567</v>
      </c>
      <c r="F47" s="128" t="s">
        <v>138</v>
      </c>
      <c r="G47" s="136" t="n">
        <v>1695.9</v>
      </c>
    </row>
    <row r="48" s="142" customFormat="true" ht="51" hidden="false" customHeight="false" outlineLevel="0" collapsed="false">
      <c r="A48" s="126" t="s">
        <v>367</v>
      </c>
      <c r="B48" s="141" t="s">
        <v>580</v>
      </c>
      <c r="C48" s="127" t="s">
        <v>131</v>
      </c>
      <c r="D48" s="128" t="s">
        <v>441</v>
      </c>
      <c r="E48" s="128" t="s">
        <v>581</v>
      </c>
      <c r="F48" s="128"/>
      <c r="G48" s="136" t="n">
        <f aca="false">G49</f>
        <v>1438.7</v>
      </c>
    </row>
    <row r="49" s="142" customFormat="true" ht="38.25" hidden="false" customHeight="false" outlineLevel="0" collapsed="false">
      <c r="A49" s="126" t="s">
        <v>582</v>
      </c>
      <c r="B49" s="134" t="s">
        <v>550</v>
      </c>
      <c r="C49" s="128" t="s">
        <v>131</v>
      </c>
      <c r="D49" s="128" t="s">
        <v>441</v>
      </c>
      <c r="E49" s="128" t="s">
        <v>581</v>
      </c>
      <c r="F49" s="127" t="s">
        <v>551</v>
      </c>
      <c r="G49" s="136" t="n">
        <f aca="false">G50</f>
        <v>1438.7</v>
      </c>
    </row>
    <row r="50" s="142" customFormat="true" ht="18" hidden="false" customHeight="false" outlineLevel="0" collapsed="false">
      <c r="A50" s="126" t="s">
        <v>583</v>
      </c>
      <c r="B50" s="134" t="s">
        <v>553</v>
      </c>
      <c r="C50" s="128" t="s">
        <v>131</v>
      </c>
      <c r="D50" s="128" t="s">
        <v>441</v>
      </c>
      <c r="E50" s="128" t="s">
        <v>581</v>
      </c>
      <c r="F50" s="128" t="s">
        <v>138</v>
      </c>
      <c r="G50" s="136" t="n">
        <f aca="false">1967.4-528.7</f>
        <v>1438.7</v>
      </c>
    </row>
    <row r="51" customFormat="false" ht="25.5" hidden="false" customHeight="false" outlineLevel="0" collapsed="false">
      <c r="A51" s="126" t="s">
        <v>584</v>
      </c>
      <c r="B51" s="134" t="s">
        <v>585</v>
      </c>
      <c r="C51" s="128" t="s">
        <v>131</v>
      </c>
      <c r="D51" s="128" t="s">
        <v>441</v>
      </c>
      <c r="E51" s="128" t="s">
        <v>586</v>
      </c>
      <c r="F51" s="128"/>
      <c r="G51" s="136" t="n">
        <f aca="false">G52+G54+G58+G56</f>
        <v>47596.6</v>
      </c>
    </row>
    <row r="52" customFormat="false" ht="38.25" hidden="false" customHeight="false" outlineLevel="0" collapsed="false">
      <c r="A52" s="126" t="s">
        <v>587</v>
      </c>
      <c r="B52" s="134" t="s">
        <v>550</v>
      </c>
      <c r="C52" s="127" t="s">
        <v>131</v>
      </c>
      <c r="D52" s="128" t="s">
        <v>441</v>
      </c>
      <c r="E52" s="128" t="s">
        <v>586</v>
      </c>
      <c r="F52" s="127" t="s">
        <v>551</v>
      </c>
      <c r="G52" s="137" t="n">
        <f aca="false">G53</f>
        <v>30963.6</v>
      </c>
    </row>
    <row r="53" customFormat="false" ht="18" hidden="false" customHeight="false" outlineLevel="0" collapsed="false">
      <c r="A53" s="126" t="s">
        <v>373</v>
      </c>
      <c r="B53" s="134" t="s">
        <v>553</v>
      </c>
      <c r="C53" s="128" t="s">
        <v>131</v>
      </c>
      <c r="D53" s="128" t="s">
        <v>441</v>
      </c>
      <c r="E53" s="128" t="s">
        <v>586</v>
      </c>
      <c r="F53" s="128" t="s">
        <v>138</v>
      </c>
      <c r="G53" s="136" t="n">
        <f aca="false">30863.2+100.4</f>
        <v>30963.6</v>
      </c>
    </row>
    <row r="54" customFormat="false" ht="18" hidden="false" customHeight="false" outlineLevel="0" collapsed="false">
      <c r="A54" s="126" t="s">
        <v>588</v>
      </c>
      <c r="B54" s="134" t="s">
        <v>589</v>
      </c>
      <c r="C54" s="128" t="s">
        <v>131</v>
      </c>
      <c r="D54" s="128" t="s">
        <v>441</v>
      </c>
      <c r="E54" s="128" t="s">
        <v>586</v>
      </c>
      <c r="F54" s="128" t="s">
        <v>225</v>
      </c>
      <c r="G54" s="136" t="n">
        <f aca="false">G55</f>
        <v>14791.4</v>
      </c>
    </row>
    <row r="55" customFormat="false" ht="25.5" hidden="false" customHeight="false" outlineLevel="0" collapsed="false">
      <c r="A55" s="126" t="s">
        <v>590</v>
      </c>
      <c r="B55" s="134" t="s">
        <v>591</v>
      </c>
      <c r="C55" s="128" t="s">
        <v>131</v>
      </c>
      <c r="D55" s="128" t="s">
        <v>441</v>
      </c>
      <c r="E55" s="128" t="s">
        <v>586</v>
      </c>
      <c r="F55" s="128" t="s">
        <v>102</v>
      </c>
      <c r="G55" s="136" t="n">
        <f aca="false">14845.4-111.2-0.4+188-100.4-30</f>
        <v>14791.4</v>
      </c>
    </row>
    <row r="56" customFormat="false" ht="18" hidden="false" customHeight="false" outlineLevel="0" collapsed="false">
      <c r="A56" s="126" t="s">
        <v>592</v>
      </c>
      <c r="B56" s="92" t="s">
        <v>593</v>
      </c>
      <c r="C56" s="122" t="s">
        <v>131</v>
      </c>
      <c r="D56" s="128" t="s">
        <v>441</v>
      </c>
      <c r="E56" s="128" t="s">
        <v>586</v>
      </c>
      <c r="F56" s="143" t="n">
        <v>400</v>
      </c>
      <c r="G56" s="144" t="n">
        <f aca="false">G57</f>
        <v>1700</v>
      </c>
    </row>
    <row r="57" customFormat="false" ht="18" hidden="false" customHeight="false" outlineLevel="0" collapsed="false">
      <c r="A57" s="126" t="s">
        <v>594</v>
      </c>
      <c r="B57" s="145" t="s">
        <v>595</v>
      </c>
      <c r="C57" s="127" t="s">
        <v>131</v>
      </c>
      <c r="D57" s="128" t="s">
        <v>441</v>
      </c>
      <c r="E57" s="128" t="s">
        <v>586</v>
      </c>
      <c r="F57" s="146" t="n">
        <v>410</v>
      </c>
      <c r="G57" s="147" t="n">
        <v>1700</v>
      </c>
    </row>
    <row r="58" s="142" customFormat="true" ht="18" hidden="false" customHeight="false" outlineLevel="0" collapsed="false">
      <c r="A58" s="126" t="s">
        <v>378</v>
      </c>
      <c r="B58" s="134" t="s">
        <v>596</v>
      </c>
      <c r="C58" s="128" t="s">
        <v>131</v>
      </c>
      <c r="D58" s="128" t="s">
        <v>441</v>
      </c>
      <c r="E58" s="128" t="s">
        <v>586</v>
      </c>
      <c r="F58" s="128" t="s">
        <v>597</v>
      </c>
      <c r="G58" s="136" t="n">
        <f aca="false">G59</f>
        <v>141.6</v>
      </c>
    </row>
    <row r="59" s="142" customFormat="true" ht="18" hidden="false" customHeight="false" outlineLevel="0" collapsed="false">
      <c r="A59" s="126" t="s">
        <v>598</v>
      </c>
      <c r="B59" s="134" t="s">
        <v>599</v>
      </c>
      <c r="C59" s="128" t="s">
        <v>131</v>
      </c>
      <c r="D59" s="128" t="s">
        <v>441</v>
      </c>
      <c r="E59" s="128" t="s">
        <v>586</v>
      </c>
      <c r="F59" s="128" t="s">
        <v>600</v>
      </c>
      <c r="G59" s="136" t="n">
        <f aca="false">111.2+0.4+30</f>
        <v>141.6</v>
      </c>
    </row>
    <row r="60" customFormat="false" ht="25.5" hidden="false" customHeight="false" outlineLevel="0" collapsed="false">
      <c r="A60" s="126" t="s">
        <v>601</v>
      </c>
      <c r="B60" s="134" t="s">
        <v>602</v>
      </c>
      <c r="C60" s="128" t="s">
        <v>131</v>
      </c>
      <c r="D60" s="128" t="s">
        <v>441</v>
      </c>
      <c r="E60" s="128" t="s">
        <v>603</v>
      </c>
      <c r="F60" s="128"/>
      <c r="G60" s="136" t="n">
        <f aca="false">G61</f>
        <v>5388.2</v>
      </c>
    </row>
    <row r="61" customFormat="false" ht="38.25" hidden="false" customHeight="false" outlineLevel="0" collapsed="false">
      <c r="A61" s="126" t="s">
        <v>604</v>
      </c>
      <c r="B61" s="134" t="s">
        <v>550</v>
      </c>
      <c r="C61" s="127" t="s">
        <v>131</v>
      </c>
      <c r="D61" s="128" t="s">
        <v>441</v>
      </c>
      <c r="E61" s="128" t="s">
        <v>603</v>
      </c>
      <c r="F61" s="127" t="s">
        <v>551</v>
      </c>
      <c r="G61" s="137" t="n">
        <f aca="false">G62</f>
        <v>5388.2</v>
      </c>
    </row>
    <row r="62" customFormat="false" ht="18" hidden="false" customHeight="false" outlineLevel="0" collapsed="false">
      <c r="A62" s="126" t="s">
        <v>385</v>
      </c>
      <c r="B62" s="134" t="s">
        <v>553</v>
      </c>
      <c r="C62" s="128" t="s">
        <v>131</v>
      </c>
      <c r="D62" s="128" t="s">
        <v>441</v>
      </c>
      <c r="E62" s="128" t="s">
        <v>603</v>
      </c>
      <c r="F62" s="128" t="s">
        <v>138</v>
      </c>
      <c r="G62" s="136" t="n">
        <v>5388.2</v>
      </c>
    </row>
    <row r="63" customFormat="false" ht="18" hidden="false" customHeight="false" outlineLevel="0" collapsed="false">
      <c r="A63" s="126" t="s">
        <v>605</v>
      </c>
      <c r="B63" s="134" t="s">
        <v>442</v>
      </c>
      <c r="C63" s="128" t="s">
        <v>131</v>
      </c>
      <c r="D63" s="128" t="s">
        <v>443</v>
      </c>
      <c r="E63" s="128"/>
      <c r="F63" s="128"/>
      <c r="G63" s="136" t="n">
        <f aca="false">G64</f>
        <v>7.6</v>
      </c>
    </row>
    <row r="64" customFormat="false" ht="18" hidden="false" customHeight="false" outlineLevel="0" collapsed="false">
      <c r="A64" s="126" t="s">
        <v>606</v>
      </c>
      <c r="B64" s="134" t="s">
        <v>561</v>
      </c>
      <c r="C64" s="128" t="s">
        <v>131</v>
      </c>
      <c r="D64" s="128" t="s">
        <v>443</v>
      </c>
      <c r="E64" s="148" t="s">
        <v>562</v>
      </c>
      <c r="F64" s="128"/>
      <c r="G64" s="136" t="n">
        <f aca="false">G67</f>
        <v>7.6</v>
      </c>
    </row>
    <row r="65" customFormat="false" ht="38.25" hidden="false" customHeight="false" outlineLevel="0" collapsed="false">
      <c r="A65" s="126" t="s">
        <v>607</v>
      </c>
      <c r="B65" s="134" t="s">
        <v>608</v>
      </c>
      <c r="C65" s="128" t="s">
        <v>131</v>
      </c>
      <c r="D65" s="128" t="s">
        <v>443</v>
      </c>
      <c r="E65" s="128" t="s">
        <v>609</v>
      </c>
      <c r="F65" s="128"/>
      <c r="G65" s="136" t="n">
        <f aca="false">G67</f>
        <v>7.6</v>
      </c>
      <c r="H65" s="149"/>
    </row>
    <row r="66" customFormat="false" ht="18" hidden="false" customHeight="false" outlineLevel="0" collapsed="false">
      <c r="A66" s="126" t="s">
        <v>610</v>
      </c>
      <c r="B66" s="134" t="s">
        <v>589</v>
      </c>
      <c r="C66" s="128" t="s">
        <v>131</v>
      </c>
      <c r="D66" s="128" t="s">
        <v>443</v>
      </c>
      <c r="E66" s="128" t="s">
        <v>609</v>
      </c>
      <c r="F66" s="128" t="s">
        <v>225</v>
      </c>
      <c r="G66" s="136" t="n">
        <f aca="false">G67</f>
        <v>7.6</v>
      </c>
    </row>
    <row r="67" customFormat="false" ht="25.5" hidden="false" customHeight="false" outlineLevel="0" collapsed="false">
      <c r="A67" s="126" t="s">
        <v>611</v>
      </c>
      <c r="B67" s="134" t="s">
        <v>591</v>
      </c>
      <c r="C67" s="128" t="s">
        <v>131</v>
      </c>
      <c r="D67" s="128" t="s">
        <v>443</v>
      </c>
      <c r="E67" s="128" t="s">
        <v>609</v>
      </c>
      <c r="F67" s="128" t="s">
        <v>102</v>
      </c>
      <c r="G67" s="136" t="n">
        <f aca="false">22.5-14.9</f>
        <v>7.6</v>
      </c>
    </row>
    <row r="68" customFormat="false" ht="18" hidden="false" customHeight="false" outlineLevel="0" collapsed="false">
      <c r="A68" s="126" t="s">
        <v>612</v>
      </c>
      <c r="B68" s="134" t="s">
        <v>446</v>
      </c>
      <c r="C68" s="128" t="s">
        <v>131</v>
      </c>
      <c r="D68" s="128" t="s">
        <v>447</v>
      </c>
      <c r="E68" s="128"/>
      <c r="F68" s="128"/>
      <c r="G68" s="136" t="n">
        <f aca="false">G69</f>
        <v>8334.1</v>
      </c>
    </row>
    <row r="69" customFormat="false" ht="18" hidden="false" customHeight="false" outlineLevel="0" collapsed="false">
      <c r="A69" s="126" t="s">
        <v>613</v>
      </c>
      <c r="B69" s="134" t="s">
        <v>561</v>
      </c>
      <c r="C69" s="128" t="s">
        <v>131</v>
      </c>
      <c r="D69" s="128" t="s">
        <v>447</v>
      </c>
      <c r="E69" s="148" t="s">
        <v>562</v>
      </c>
      <c r="F69" s="128"/>
      <c r="G69" s="136" t="n">
        <f aca="false">G70</f>
        <v>8334.1</v>
      </c>
    </row>
    <row r="70" customFormat="false" ht="25.5" hidden="false" customHeight="false" outlineLevel="0" collapsed="false">
      <c r="A70" s="126" t="s">
        <v>614</v>
      </c>
      <c r="B70" s="134" t="s">
        <v>615</v>
      </c>
      <c r="C70" s="128" t="s">
        <v>131</v>
      </c>
      <c r="D70" s="128" t="s">
        <v>447</v>
      </c>
      <c r="E70" s="128" t="s">
        <v>616</v>
      </c>
      <c r="F70" s="128"/>
      <c r="G70" s="136" t="n">
        <f aca="false">G71</f>
        <v>8334.1</v>
      </c>
    </row>
    <row r="71" customFormat="false" ht="18" hidden="false" customHeight="false" outlineLevel="0" collapsed="false">
      <c r="A71" s="126" t="s">
        <v>617</v>
      </c>
      <c r="B71" s="134" t="s">
        <v>596</v>
      </c>
      <c r="C71" s="128" t="s">
        <v>131</v>
      </c>
      <c r="D71" s="128" t="s">
        <v>447</v>
      </c>
      <c r="E71" s="128" t="s">
        <v>616</v>
      </c>
      <c r="F71" s="128" t="s">
        <v>597</v>
      </c>
      <c r="G71" s="136" t="n">
        <f aca="false">G72</f>
        <v>8334.1</v>
      </c>
    </row>
    <row r="72" customFormat="false" ht="18" hidden="false" customHeight="false" outlineLevel="0" collapsed="false">
      <c r="A72" s="126" t="s">
        <v>618</v>
      </c>
      <c r="B72" s="134" t="s">
        <v>619</v>
      </c>
      <c r="C72" s="128" t="s">
        <v>131</v>
      </c>
      <c r="D72" s="128" t="s">
        <v>447</v>
      </c>
      <c r="E72" s="128" t="s">
        <v>616</v>
      </c>
      <c r="F72" s="128" t="s">
        <v>620</v>
      </c>
      <c r="G72" s="136" t="n">
        <f aca="false">2962.7+8334.1-2962.7</f>
        <v>8334.1</v>
      </c>
    </row>
    <row r="73" customFormat="false" ht="18" hidden="false" customHeight="false" outlineLevel="0" collapsed="false">
      <c r="A73" s="126" t="s">
        <v>418</v>
      </c>
      <c r="B73" s="134" t="s">
        <v>448</v>
      </c>
      <c r="C73" s="128" t="s">
        <v>131</v>
      </c>
      <c r="D73" s="128" t="s">
        <v>449</v>
      </c>
      <c r="E73" s="128"/>
      <c r="F73" s="128"/>
      <c r="G73" s="136" t="n">
        <f aca="false">G74</f>
        <v>985</v>
      </c>
    </row>
    <row r="74" customFormat="false" ht="18" hidden="false" customHeight="false" outlineLevel="0" collapsed="false">
      <c r="A74" s="126" t="s">
        <v>621</v>
      </c>
      <c r="B74" s="134" t="s">
        <v>561</v>
      </c>
      <c r="C74" s="128" t="s">
        <v>131</v>
      </c>
      <c r="D74" s="128" t="s">
        <v>449</v>
      </c>
      <c r="E74" s="148" t="s">
        <v>562</v>
      </c>
      <c r="F74" s="128"/>
      <c r="G74" s="136" t="n">
        <f aca="false">G77</f>
        <v>985</v>
      </c>
    </row>
    <row r="75" customFormat="false" ht="25.5" hidden="false" customHeight="false" outlineLevel="0" collapsed="false">
      <c r="A75" s="126" t="s">
        <v>622</v>
      </c>
      <c r="B75" s="134" t="s">
        <v>623</v>
      </c>
      <c r="C75" s="128" t="s">
        <v>131</v>
      </c>
      <c r="D75" s="128" t="s">
        <v>449</v>
      </c>
      <c r="E75" s="128" t="s">
        <v>624</v>
      </c>
      <c r="F75" s="128"/>
      <c r="G75" s="136" t="n">
        <f aca="false">G77</f>
        <v>985</v>
      </c>
    </row>
    <row r="76" customFormat="false" ht="18" hidden="false" customHeight="false" outlineLevel="0" collapsed="false">
      <c r="A76" s="126" t="s">
        <v>625</v>
      </c>
      <c r="B76" s="134" t="s">
        <v>596</v>
      </c>
      <c r="C76" s="128" t="s">
        <v>131</v>
      </c>
      <c r="D76" s="128" t="s">
        <v>449</v>
      </c>
      <c r="E76" s="128" t="s">
        <v>624</v>
      </c>
      <c r="F76" s="128" t="s">
        <v>597</v>
      </c>
      <c r="G76" s="136" t="n">
        <f aca="false">G77</f>
        <v>985</v>
      </c>
    </row>
    <row r="77" customFormat="false" ht="18" hidden="false" customHeight="false" outlineLevel="0" collapsed="false">
      <c r="A77" s="126" t="s">
        <v>626</v>
      </c>
      <c r="B77" s="134" t="s">
        <v>627</v>
      </c>
      <c r="C77" s="128" t="s">
        <v>131</v>
      </c>
      <c r="D77" s="128" t="s">
        <v>449</v>
      </c>
      <c r="E77" s="128" t="s">
        <v>624</v>
      </c>
      <c r="F77" s="128" t="s">
        <v>628</v>
      </c>
      <c r="G77" s="136" t="n">
        <f aca="false">1000-15</f>
        <v>985</v>
      </c>
    </row>
    <row r="78" customFormat="false" ht="18" hidden="false" customHeight="false" outlineLevel="0" collapsed="false">
      <c r="A78" s="126" t="s">
        <v>629</v>
      </c>
      <c r="B78" s="134" t="s">
        <v>450</v>
      </c>
      <c r="C78" s="128" t="s">
        <v>131</v>
      </c>
      <c r="D78" s="128" t="s">
        <v>451</v>
      </c>
      <c r="E78" s="128"/>
      <c r="F78" s="128"/>
      <c r="G78" s="136" t="n">
        <f aca="false">G86+G106+G79+G93</f>
        <v>3025</v>
      </c>
    </row>
    <row r="79" customFormat="false" ht="25.5" hidden="false" customHeight="false" outlineLevel="0" collapsed="false">
      <c r="A79" s="126" t="s">
        <v>630</v>
      </c>
      <c r="B79" s="150" t="s">
        <v>631</v>
      </c>
      <c r="C79" s="128" t="s">
        <v>131</v>
      </c>
      <c r="D79" s="128" t="s">
        <v>451</v>
      </c>
      <c r="E79" s="128" t="s">
        <v>632</v>
      </c>
      <c r="F79" s="128"/>
      <c r="G79" s="136" t="n">
        <f aca="false">G80</f>
        <v>56.1</v>
      </c>
    </row>
    <row r="80" customFormat="false" ht="25.5" hidden="false" customHeight="false" outlineLevel="0" collapsed="false">
      <c r="A80" s="126" t="s">
        <v>633</v>
      </c>
      <c r="B80" s="134" t="s">
        <v>634</v>
      </c>
      <c r="C80" s="128" t="s">
        <v>131</v>
      </c>
      <c r="D80" s="128" t="s">
        <v>451</v>
      </c>
      <c r="E80" s="148" t="s">
        <v>635</v>
      </c>
      <c r="F80" s="151"/>
      <c r="G80" s="152" t="n">
        <f aca="false">G81</f>
        <v>56.1</v>
      </c>
      <c r="H80" s="149"/>
    </row>
    <row r="81" customFormat="false" ht="63.75" hidden="false" customHeight="true" outlineLevel="0" collapsed="false">
      <c r="A81" s="126" t="s">
        <v>636</v>
      </c>
      <c r="B81" s="153" t="s">
        <v>637</v>
      </c>
      <c r="C81" s="127" t="s">
        <v>131</v>
      </c>
      <c r="D81" s="128" t="s">
        <v>451</v>
      </c>
      <c r="E81" s="127" t="s">
        <v>638</v>
      </c>
      <c r="F81" s="154"/>
      <c r="G81" s="147" t="n">
        <f aca="false">G82+G84</f>
        <v>56.1</v>
      </c>
    </row>
    <row r="82" customFormat="false" ht="38.25" hidden="false" customHeight="false" outlineLevel="0" collapsed="false">
      <c r="A82" s="126" t="s">
        <v>639</v>
      </c>
      <c r="B82" s="134" t="s">
        <v>550</v>
      </c>
      <c r="C82" s="127" t="s">
        <v>131</v>
      </c>
      <c r="D82" s="128" t="s">
        <v>451</v>
      </c>
      <c r="E82" s="127" t="s">
        <v>638</v>
      </c>
      <c r="F82" s="128" t="s">
        <v>551</v>
      </c>
      <c r="G82" s="136" t="n">
        <f aca="false">G83</f>
        <v>54.6</v>
      </c>
    </row>
    <row r="83" customFormat="false" ht="18" hidden="false" customHeight="false" outlineLevel="0" collapsed="false">
      <c r="A83" s="126" t="s">
        <v>640</v>
      </c>
      <c r="B83" s="134" t="s">
        <v>553</v>
      </c>
      <c r="C83" s="127" t="s">
        <v>131</v>
      </c>
      <c r="D83" s="128" t="s">
        <v>451</v>
      </c>
      <c r="E83" s="127" t="s">
        <v>638</v>
      </c>
      <c r="F83" s="128" t="s">
        <v>138</v>
      </c>
      <c r="G83" s="136" t="n">
        <f aca="false">148.3-105.1+3.1+8.3</f>
        <v>54.6</v>
      </c>
    </row>
    <row r="84" customFormat="false" ht="18" hidden="false" customHeight="false" outlineLevel="0" collapsed="false">
      <c r="A84" s="126" t="s">
        <v>641</v>
      </c>
      <c r="B84" s="134" t="s">
        <v>589</v>
      </c>
      <c r="C84" s="127" t="s">
        <v>131</v>
      </c>
      <c r="D84" s="128" t="s">
        <v>451</v>
      </c>
      <c r="E84" s="127" t="s">
        <v>638</v>
      </c>
      <c r="F84" s="128" t="s">
        <v>225</v>
      </c>
      <c r="G84" s="136" t="n">
        <f aca="false">G85</f>
        <v>1.5</v>
      </c>
    </row>
    <row r="85" customFormat="false" ht="25.5" hidden="false" customHeight="false" outlineLevel="0" collapsed="false">
      <c r="A85" s="126" t="s">
        <v>642</v>
      </c>
      <c r="B85" s="134" t="s">
        <v>591</v>
      </c>
      <c r="C85" s="127" t="s">
        <v>131</v>
      </c>
      <c r="D85" s="128" t="s">
        <v>451</v>
      </c>
      <c r="E85" s="127" t="s">
        <v>638</v>
      </c>
      <c r="F85" s="128" t="s">
        <v>102</v>
      </c>
      <c r="G85" s="136" t="n">
        <f aca="false">4.6-3.1</f>
        <v>1.5</v>
      </c>
    </row>
    <row r="86" s="133" customFormat="true" ht="25.5" hidden="false" customHeight="false" outlineLevel="0" collapsed="false">
      <c r="A86" s="126" t="s">
        <v>643</v>
      </c>
      <c r="B86" s="134" t="s">
        <v>644</v>
      </c>
      <c r="C86" s="128" t="s">
        <v>131</v>
      </c>
      <c r="D86" s="128" t="s">
        <v>451</v>
      </c>
      <c r="E86" s="128" t="s">
        <v>645</v>
      </c>
      <c r="F86" s="128"/>
      <c r="G86" s="136" t="n">
        <f aca="false">G87</f>
        <v>324.9</v>
      </c>
    </row>
    <row r="87" customFormat="false" ht="25.5" hidden="false" customHeight="false" outlineLevel="0" collapsed="false">
      <c r="A87" s="126" t="s">
        <v>646</v>
      </c>
      <c r="B87" s="134" t="s">
        <v>647</v>
      </c>
      <c r="C87" s="128" t="s">
        <v>131</v>
      </c>
      <c r="D87" s="128" t="s">
        <v>451</v>
      </c>
      <c r="E87" s="128" t="s">
        <v>648</v>
      </c>
      <c r="F87" s="128"/>
      <c r="G87" s="136" t="n">
        <f aca="false">G89+G91</f>
        <v>324.9</v>
      </c>
    </row>
    <row r="88" customFormat="false" ht="63.75" hidden="false" customHeight="false" outlineLevel="0" collapsed="false">
      <c r="A88" s="126" t="s">
        <v>649</v>
      </c>
      <c r="B88" s="134" t="s">
        <v>650</v>
      </c>
      <c r="C88" s="128" t="s">
        <v>131</v>
      </c>
      <c r="D88" s="128" t="s">
        <v>451</v>
      </c>
      <c r="E88" s="128" t="s">
        <v>651</v>
      </c>
      <c r="F88" s="128"/>
      <c r="G88" s="136" t="n">
        <f aca="false">G89+G91</f>
        <v>324.9</v>
      </c>
      <c r="H88" s="149"/>
    </row>
    <row r="89" customFormat="false" ht="38.25" hidden="false" customHeight="false" outlineLevel="0" collapsed="false">
      <c r="A89" s="126" t="s">
        <v>652</v>
      </c>
      <c r="B89" s="134" t="s">
        <v>550</v>
      </c>
      <c r="C89" s="128" t="s">
        <v>131</v>
      </c>
      <c r="D89" s="128" t="s">
        <v>451</v>
      </c>
      <c r="E89" s="128" t="s">
        <v>651</v>
      </c>
      <c r="F89" s="128" t="s">
        <v>551</v>
      </c>
      <c r="G89" s="136" t="n">
        <f aca="false">G90</f>
        <v>282.3</v>
      </c>
    </row>
    <row r="90" customFormat="false" ht="18" hidden="false" customHeight="false" outlineLevel="0" collapsed="false">
      <c r="A90" s="126" t="s">
        <v>653</v>
      </c>
      <c r="B90" s="134" t="s">
        <v>553</v>
      </c>
      <c r="C90" s="128" t="s">
        <v>131</v>
      </c>
      <c r="D90" s="128" t="s">
        <v>451</v>
      </c>
      <c r="E90" s="128" t="s">
        <v>651</v>
      </c>
      <c r="F90" s="128" t="s">
        <v>138</v>
      </c>
      <c r="G90" s="136" t="n">
        <f aca="false">241.1+41.2</f>
        <v>282.3</v>
      </c>
    </row>
    <row r="91" customFormat="false" ht="18" hidden="false" customHeight="false" outlineLevel="0" collapsed="false">
      <c r="A91" s="126" t="s">
        <v>654</v>
      </c>
      <c r="B91" s="134" t="s">
        <v>589</v>
      </c>
      <c r="C91" s="128" t="s">
        <v>131</v>
      </c>
      <c r="D91" s="128" t="s">
        <v>451</v>
      </c>
      <c r="E91" s="128" t="s">
        <v>651</v>
      </c>
      <c r="F91" s="128" t="s">
        <v>225</v>
      </c>
      <c r="G91" s="136" t="n">
        <f aca="false">G92</f>
        <v>42.6</v>
      </c>
    </row>
    <row r="92" customFormat="false" ht="25.5" hidden="false" customHeight="false" outlineLevel="0" collapsed="false">
      <c r="A92" s="126" t="s">
        <v>655</v>
      </c>
      <c r="B92" s="134" t="s">
        <v>591</v>
      </c>
      <c r="C92" s="128" t="s">
        <v>131</v>
      </c>
      <c r="D92" s="128" t="s">
        <v>451</v>
      </c>
      <c r="E92" s="128" t="s">
        <v>651</v>
      </c>
      <c r="F92" s="128" t="s">
        <v>102</v>
      </c>
      <c r="G92" s="136" t="n">
        <v>42.6</v>
      </c>
    </row>
    <row r="93" customFormat="false" ht="25.5" hidden="false" customHeight="false" outlineLevel="0" collapsed="false">
      <c r="A93" s="126" t="s">
        <v>656</v>
      </c>
      <c r="B93" s="150" t="s">
        <v>657</v>
      </c>
      <c r="C93" s="128" t="s">
        <v>131</v>
      </c>
      <c r="D93" s="128" t="s">
        <v>451</v>
      </c>
      <c r="E93" s="148" t="s">
        <v>658</v>
      </c>
      <c r="F93" s="151"/>
      <c r="G93" s="152" t="n">
        <f aca="false">G94</f>
        <v>2357.3</v>
      </c>
    </row>
    <row r="94" customFormat="false" ht="25.5" hidden="false" customHeight="false" outlineLevel="0" collapsed="false">
      <c r="A94" s="126" t="s">
        <v>659</v>
      </c>
      <c r="B94" s="155" t="s">
        <v>660</v>
      </c>
      <c r="C94" s="128" t="s">
        <v>131</v>
      </c>
      <c r="D94" s="128" t="s">
        <v>451</v>
      </c>
      <c r="E94" s="148" t="s">
        <v>661</v>
      </c>
      <c r="F94" s="151"/>
      <c r="G94" s="152" t="n">
        <f aca="false">G95+G100+G103</f>
        <v>2357.3</v>
      </c>
    </row>
    <row r="95" customFormat="false" ht="63.75" hidden="false" customHeight="false" outlineLevel="0" collapsed="false">
      <c r="A95" s="126" t="s">
        <v>662</v>
      </c>
      <c r="B95" s="155" t="s">
        <v>663</v>
      </c>
      <c r="C95" s="128" t="s">
        <v>131</v>
      </c>
      <c r="D95" s="128" t="s">
        <v>451</v>
      </c>
      <c r="E95" s="148" t="s">
        <v>664</v>
      </c>
      <c r="F95" s="151"/>
      <c r="G95" s="152" t="n">
        <f aca="false">G96+G98</f>
        <v>1163.3</v>
      </c>
    </row>
    <row r="96" customFormat="false" ht="38.25" hidden="false" customHeight="false" outlineLevel="0" collapsed="false">
      <c r="A96" s="126" t="s">
        <v>665</v>
      </c>
      <c r="B96" s="134" t="s">
        <v>550</v>
      </c>
      <c r="C96" s="128" t="s">
        <v>131</v>
      </c>
      <c r="D96" s="128" t="s">
        <v>451</v>
      </c>
      <c r="E96" s="148" t="s">
        <v>664</v>
      </c>
      <c r="F96" s="128" t="s">
        <v>551</v>
      </c>
      <c r="G96" s="136" t="n">
        <f aca="false">G97</f>
        <v>1092.1</v>
      </c>
    </row>
    <row r="97" customFormat="false" ht="18" hidden="false" customHeight="false" outlineLevel="0" collapsed="false">
      <c r="A97" s="126" t="s">
        <v>666</v>
      </c>
      <c r="B97" s="134" t="s">
        <v>553</v>
      </c>
      <c r="C97" s="128" t="s">
        <v>131</v>
      </c>
      <c r="D97" s="128" t="s">
        <v>451</v>
      </c>
      <c r="E97" s="148" t="s">
        <v>664</v>
      </c>
      <c r="F97" s="128" t="s">
        <v>138</v>
      </c>
      <c r="G97" s="136" t="n">
        <f aca="false">926.9+165.2</f>
        <v>1092.1</v>
      </c>
    </row>
    <row r="98" customFormat="false" ht="18" hidden="false" customHeight="false" outlineLevel="0" collapsed="false">
      <c r="A98" s="126" t="s">
        <v>667</v>
      </c>
      <c r="B98" s="134" t="s">
        <v>589</v>
      </c>
      <c r="C98" s="128" t="s">
        <v>131</v>
      </c>
      <c r="D98" s="128" t="s">
        <v>451</v>
      </c>
      <c r="E98" s="148" t="s">
        <v>664</v>
      </c>
      <c r="F98" s="151" t="n">
        <v>200</v>
      </c>
      <c r="G98" s="152" t="n">
        <f aca="false">G99</f>
        <v>71.2</v>
      </c>
    </row>
    <row r="99" customFormat="false" ht="25.5" hidden="false" customHeight="false" outlineLevel="0" collapsed="false">
      <c r="A99" s="126" t="s">
        <v>668</v>
      </c>
      <c r="B99" s="134" t="s">
        <v>591</v>
      </c>
      <c r="C99" s="128" t="s">
        <v>131</v>
      </c>
      <c r="D99" s="128" t="s">
        <v>451</v>
      </c>
      <c r="E99" s="148" t="s">
        <v>664</v>
      </c>
      <c r="F99" s="151" t="n">
        <v>240</v>
      </c>
      <c r="G99" s="152" t="n">
        <v>71.2</v>
      </c>
    </row>
    <row r="100" customFormat="false" ht="51" hidden="false" customHeight="false" outlineLevel="0" collapsed="false">
      <c r="A100" s="126" t="s">
        <v>669</v>
      </c>
      <c r="B100" s="156" t="s">
        <v>670</v>
      </c>
      <c r="C100" s="128" t="s">
        <v>131</v>
      </c>
      <c r="D100" s="128" t="s">
        <v>451</v>
      </c>
      <c r="E100" s="128" t="s">
        <v>671</v>
      </c>
      <c r="F100" s="128"/>
      <c r="G100" s="136" t="n">
        <f aca="false">G101</f>
        <v>1174</v>
      </c>
    </row>
    <row r="101" customFormat="false" ht="18" hidden="false" customHeight="false" outlineLevel="0" collapsed="false">
      <c r="A101" s="126" t="s">
        <v>672</v>
      </c>
      <c r="B101" s="156" t="s">
        <v>589</v>
      </c>
      <c r="C101" s="128" t="s">
        <v>131</v>
      </c>
      <c r="D101" s="128" t="s">
        <v>451</v>
      </c>
      <c r="E101" s="128" t="s">
        <v>671</v>
      </c>
      <c r="F101" s="128" t="s">
        <v>225</v>
      </c>
      <c r="G101" s="136" t="n">
        <f aca="false">G102</f>
        <v>1174</v>
      </c>
    </row>
    <row r="102" customFormat="false" ht="25.5" hidden="false" customHeight="false" outlineLevel="0" collapsed="false">
      <c r="A102" s="126" t="s">
        <v>673</v>
      </c>
      <c r="B102" s="156" t="s">
        <v>591</v>
      </c>
      <c r="C102" s="128" t="s">
        <v>131</v>
      </c>
      <c r="D102" s="128" t="s">
        <v>451</v>
      </c>
      <c r="E102" s="128" t="s">
        <v>671</v>
      </c>
      <c r="F102" s="128" t="s">
        <v>102</v>
      </c>
      <c r="G102" s="136" t="n">
        <f aca="false">1104+70</f>
        <v>1174</v>
      </c>
    </row>
    <row r="103" customFormat="false" ht="51" hidden="false" customHeight="false" outlineLevel="0" collapsed="false">
      <c r="A103" s="126" t="s">
        <v>674</v>
      </c>
      <c r="B103" s="157" t="s">
        <v>675</v>
      </c>
      <c r="C103" s="127" t="s">
        <v>131</v>
      </c>
      <c r="D103" s="127" t="s">
        <v>451</v>
      </c>
      <c r="E103" s="135" t="s">
        <v>676</v>
      </c>
      <c r="F103" s="128"/>
      <c r="G103" s="136" t="n">
        <f aca="false">G104</f>
        <v>20</v>
      </c>
    </row>
    <row r="104" customFormat="false" ht="18" hidden="false" customHeight="false" outlineLevel="0" collapsed="false">
      <c r="A104" s="126" t="s">
        <v>677</v>
      </c>
      <c r="B104" s="156" t="s">
        <v>589</v>
      </c>
      <c r="C104" s="127" t="s">
        <v>131</v>
      </c>
      <c r="D104" s="127" t="s">
        <v>451</v>
      </c>
      <c r="E104" s="135" t="s">
        <v>676</v>
      </c>
      <c r="F104" s="128" t="s">
        <v>225</v>
      </c>
      <c r="G104" s="136" t="n">
        <f aca="false">G105</f>
        <v>20</v>
      </c>
    </row>
    <row r="105" customFormat="false" ht="25.5" hidden="false" customHeight="false" outlineLevel="0" collapsed="false">
      <c r="A105" s="126" t="s">
        <v>678</v>
      </c>
      <c r="B105" s="156" t="s">
        <v>591</v>
      </c>
      <c r="C105" s="127" t="s">
        <v>131</v>
      </c>
      <c r="D105" s="127" t="s">
        <v>451</v>
      </c>
      <c r="E105" s="135" t="s">
        <v>676</v>
      </c>
      <c r="F105" s="128" t="s">
        <v>102</v>
      </c>
      <c r="G105" s="136" t="n">
        <v>20</v>
      </c>
    </row>
    <row r="106" customFormat="false" ht="18" hidden="false" customHeight="false" outlineLevel="0" collapsed="false">
      <c r="A106" s="126" t="s">
        <v>679</v>
      </c>
      <c r="B106" s="134" t="s">
        <v>561</v>
      </c>
      <c r="C106" s="128" t="s">
        <v>131</v>
      </c>
      <c r="D106" s="128" t="s">
        <v>451</v>
      </c>
      <c r="E106" s="148" t="s">
        <v>562</v>
      </c>
      <c r="F106" s="128"/>
      <c r="G106" s="136" t="n">
        <f aca="false">G107+G112</f>
        <v>286.7</v>
      </c>
    </row>
    <row r="107" customFormat="false" ht="51" hidden="false" customHeight="false" outlineLevel="0" collapsed="false">
      <c r="A107" s="126" t="s">
        <v>680</v>
      </c>
      <c r="B107" s="134" t="s">
        <v>681</v>
      </c>
      <c r="C107" s="128" t="s">
        <v>131</v>
      </c>
      <c r="D107" s="128" t="s">
        <v>451</v>
      </c>
      <c r="E107" s="128" t="s">
        <v>682</v>
      </c>
      <c r="F107" s="128"/>
      <c r="G107" s="136" t="n">
        <f aca="false">G108+G110</f>
        <v>45.2</v>
      </c>
      <c r="H107" s="149"/>
    </row>
    <row r="108" customFormat="false" ht="38.25" hidden="false" customHeight="false" outlineLevel="0" collapsed="false">
      <c r="A108" s="126" t="s">
        <v>683</v>
      </c>
      <c r="B108" s="134" t="s">
        <v>550</v>
      </c>
      <c r="C108" s="128" t="s">
        <v>131</v>
      </c>
      <c r="D108" s="128" t="s">
        <v>451</v>
      </c>
      <c r="E108" s="128" t="s">
        <v>682</v>
      </c>
      <c r="F108" s="128" t="s">
        <v>551</v>
      </c>
      <c r="G108" s="136" t="n">
        <f aca="false">G109</f>
        <v>43.7</v>
      </c>
    </row>
    <row r="109" customFormat="false" ht="18" hidden="false" customHeight="false" outlineLevel="0" collapsed="false">
      <c r="A109" s="126" t="s">
        <v>684</v>
      </c>
      <c r="B109" s="134" t="s">
        <v>553</v>
      </c>
      <c r="C109" s="128" t="s">
        <v>131</v>
      </c>
      <c r="D109" s="128" t="s">
        <v>451</v>
      </c>
      <c r="E109" s="128" t="s">
        <v>682</v>
      </c>
      <c r="F109" s="128" t="s">
        <v>138</v>
      </c>
      <c r="G109" s="136" t="n">
        <f aca="false">37.1+6.6</f>
        <v>43.7</v>
      </c>
    </row>
    <row r="110" customFormat="false" ht="18" hidden="false" customHeight="false" outlineLevel="0" collapsed="false">
      <c r="A110" s="126" t="s">
        <v>685</v>
      </c>
      <c r="B110" s="134" t="s">
        <v>589</v>
      </c>
      <c r="C110" s="128" t="s">
        <v>131</v>
      </c>
      <c r="D110" s="128" t="s">
        <v>451</v>
      </c>
      <c r="E110" s="128" t="s">
        <v>682</v>
      </c>
      <c r="F110" s="128" t="s">
        <v>225</v>
      </c>
      <c r="G110" s="136" t="n">
        <f aca="false">G111</f>
        <v>1.5</v>
      </c>
    </row>
    <row r="111" customFormat="false" ht="25.5" hidden="false" customHeight="false" outlineLevel="0" collapsed="false">
      <c r="A111" s="126" t="s">
        <v>686</v>
      </c>
      <c r="B111" s="134" t="s">
        <v>591</v>
      </c>
      <c r="C111" s="128" t="s">
        <v>131</v>
      </c>
      <c r="D111" s="128" t="s">
        <v>451</v>
      </c>
      <c r="E111" s="128" t="s">
        <v>682</v>
      </c>
      <c r="F111" s="128" t="s">
        <v>102</v>
      </c>
      <c r="G111" s="136" t="n">
        <v>1.5</v>
      </c>
    </row>
    <row r="112" customFormat="false" ht="76.5" hidden="false" customHeight="false" outlineLevel="0" collapsed="false">
      <c r="A112" s="126" t="s">
        <v>687</v>
      </c>
      <c r="B112" s="134" t="s">
        <v>688</v>
      </c>
      <c r="C112" s="128" t="s">
        <v>131</v>
      </c>
      <c r="D112" s="128" t="s">
        <v>451</v>
      </c>
      <c r="E112" s="128" t="s">
        <v>689</v>
      </c>
      <c r="F112" s="128"/>
      <c r="G112" s="136" t="n">
        <f aca="false">G113+G115</f>
        <v>241.5</v>
      </c>
      <c r="H112" s="149"/>
    </row>
    <row r="113" customFormat="false" ht="38.25" hidden="false" customHeight="false" outlineLevel="0" collapsed="false">
      <c r="A113" s="126" t="s">
        <v>551</v>
      </c>
      <c r="B113" s="134" t="s">
        <v>550</v>
      </c>
      <c r="C113" s="128" t="s">
        <v>131</v>
      </c>
      <c r="D113" s="128" t="s">
        <v>451</v>
      </c>
      <c r="E113" s="128" t="s">
        <v>689</v>
      </c>
      <c r="F113" s="128" t="s">
        <v>551</v>
      </c>
      <c r="G113" s="136" t="n">
        <f aca="false">G114</f>
        <v>238.1</v>
      </c>
    </row>
    <row r="114" customFormat="false" ht="18" hidden="false" customHeight="false" outlineLevel="0" collapsed="false">
      <c r="A114" s="126" t="s">
        <v>690</v>
      </c>
      <c r="B114" s="134" t="s">
        <v>553</v>
      </c>
      <c r="C114" s="128" t="s">
        <v>131</v>
      </c>
      <c r="D114" s="128" t="s">
        <v>451</v>
      </c>
      <c r="E114" s="128" t="s">
        <v>689</v>
      </c>
      <c r="F114" s="128" t="s">
        <v>138</v>
      </c>
      <c r="G114" s="136" t="n">
        <f aca="false">122.3+21.8+94</f>
        <v>238.1</v>
      </c>
    </row>
    <row r="115" customFormat="false" ht="18" hidden="false" customHeight="false" outlineLevel="0" collapsed="false">
      <c r="A115" s="126" t="s">
        <v>691</v>
      </c>
      <c r="B115" s="134" t="s">
        <v>589</v>
      </c>
      <c r="C115" s="128" t="s">
        <v>131</v>
      </c>
      <c r="D115" s="128" t="s">
        <v>451</v>
      </c>
      <c r="E115" s="128" t="s">
        <v>689</v>
      </c>
      <c r="F115" s="128" t="s">
        <v>225</v>
      </c>
      <c r="G115" s="136" t="n">
        <f aca="false">G116</f>
        <v>3.4</v>
      </c>
    </row>
    <row r="116" customFormat="false" ht="25.5" hidden="false" customHeight="false" outlineLevel="0" collapsed="false">
      <c r="A116" s="126" t="s">
        <v>692</v>
      </c>
      <c r="B116" s="134" t="s">
        <v>591</v>
      </c>
      <c r="C116" s="128" t="s">
        <v>131</v>
      </c>
      <c r="D116" s="128" t="s">
        <v>451</v>
      </c>
      <c r="E116" s="128" t="s">
        <v>689</v>
      </c>
      <c r="F116" s="128" t="s">
        <v>102</v>
      </c>
      <c r="G116" s="136" t="n">
        <v>3.4</v>
      </c>
    </row>
    <row r="117" customFormat="false" ht="18" hidden="false" customHeight="false" outlineLevel="0" collapsed="false">
      <c r="A117" s="126" t="s">
        <v>693</v>
      </c>
      <c r="B117" s="134" t="s">
        <v>456</v>
      </c>
      <c r="C117" s="128" t="s">
        <v>131</v>
      </c>
      <c r="D117" s="128" t="s">
        <v>457</v>
      </c>
      <c r="E117" s="128"/>
      <c r="F117" s="128"/>
      <c r="G117" s="136" t="n">
        <f aca="false">G118</f>
        <v>8728.8</v>
      </c>
    </row>
    <row r="118" customFormat="false" ht="25.5" hidden="false" customHeight="false" outlineLevel="0" collapsed="false">
      <c r="A118" s="126" t="s">
        <v>694</v>
      </c>
      <c r="B118" s="134" t="s">
        <v>458</v>
      </c>
      <c r="C118" s="128" t="s">
        <v>131</v>
      </c>
      <c r="D118" s="128" t="s">
        <v>459</v>
      </c>
      <c r="E118" s="128"/>
      <c r="F118" s="128"/>
      <c r="G118" s="136" t="n">
        <f aca="false">G119+G135</f>
        <v>8728.8</v>
      </c>
    </row>
    <row r="119" s="133" customFormat="true" ht="25.5" hidden="false" customHeight="false" outlineLevel="0" collapsed="false">
      <c r="A119" s="126" t="s">
        <v>695</v>
      </c>
      <c r="B119" s="134" t="s">
        <v>696</v>
      </c>
      <c r="C119" s="128" t="s">
        <v>131</v>
      </c>
      <c r="D119" s="128" t="s">
        <v>459</v>
      </c>
      <c r="E119" s="128" t="s">
        <v>697</v>
      </c>
      <c r="F119" s="128"/>
      <c r="G119" s="136" t="n">
        <f aca="false">G120</f>
        <v>6029.6</v>
      </c>
    </row>
    <row r="120" customFormat="false" ht="25.5" hidden="false" customHeight="false" outlineLevel="0" collapsed="false">
      <c r="A120" s="126" t="s">
        <v>698</v>
      </c>
      <c r="B120" s="134" t="s">
        <v>699</v>
      </c>
      <c r="C120" s="128" t="s">
        <v>131</v>
      </c>
      <c r="D120" s="128" t="s">
        <v>459</v>
      </c>
      <c r="E120" s="128" t="s">
        <v>700</v>
      </c>
      <c r="F120" s="128"/>
      <c r="G120" s="136" t="n">
        <f aca="false">G124+G121+G129+G132</f>
        <v>6029.6</v>
      </c>
    </row>
    <row r="121" customFormat="false" ht="63.75" hidden="false" customHeight="false" outlineLevel="0" collapsed="false">
      <c r="A121" s="126" t="s">
        <v>701</v>
      </c>
      <c r="B121" s="134" t="s">
        <v>702</v>
      </c>
      <c r="C121" s="128" t="s">
        <v>131</v>
      </c>
      <c r="D121" s="128" t="s">
        <v>459</v>
      </c>
      <c r="E121" s="128" t="s">
        <v>703</v>
      </c>
      <c r="F121" s="128"/>
      <c r="G121" s="136" t="n">
        <f aca="false">G122</f>
        <v>540</v>
      </c>
    </row>
    <row r="122" customFormat="false" ht="38.25" hidden="false" customHeight="false" outlineLevel="0" collapsed="false">
      <c r="A122" s="126" t="s">
        <v>704</v>
      </c>
      <c r="B122" s="134" t="s">
        <v>550</v>
      </c>
      <c r="C122" s="127" t="s">
        <v>131</v>
      </c>
      <c r="D122" s="128" t="s">
        <v>459</v>
      </c>
      <c r="E122" s="128" t="s">
        <v>703</v>
      </c>
      <c r="F122" s="127" t="s">
        <v>551</v>
      </c>
      <c r="G122" s="137" t="n">
        <f aca="false">G123</f>
        <v>540</v>
      </c>
    </row>
    <row r="123" customFormat="false" ht="18" hidden="false" customHeight="false" outlineLevel="0" collapsed="false">
      <c r="A123" s="126" t="s">
        <v>71</v>
      </c>
      <c r="B123" s="134" t="s">
        <v>705</v>
      </c>
      <c r="C123" s="128" t="s">
        <v>131</v>
      </c>
      <c r="D123" s="128" t="s">
        <v>459</v>
      </c>
      <c r="E123" s="128" t="s">
        <v>703</v>
      </c>
      <c r="F123" s="128" t="s">
        <v>71</v>
      </c>
      <c r="G123" s="136" t="n">
        <v>540</v>
      </c>
    </row>
    <row r="124" customFormat="false" ht="63.75" hidden="false" customHeight="false" outlineLevel="0" collapsed="false">
      <c r="A124" s="126" t="s">
        <v>706</v>
      </c>
      <c r="B124" s="134" t="s">
        <v>707</v>
      </c>
      <c r="C124" s="128" t="s">
        <v>131</v>
      </c>
      <c r="D124" s="128" t="s">
        <v>459</v>
      </c>
      <c r="E124" s="128" t="s">
        <v>708</v>
      </c>
      <c r="F124" s="128"/>
      <c r="G124" s="136" t="n">
        <f aca="false">G128+G125</f>
        <v>5246.8</v>
      </c>
    </row>
    <row r="125" customFormat="false" ht="38.25" hidden="false" customHeight="false" outlineLevel="0" collapsed="false">
      <c r="A125" s="126" t="s">
        <v>709</v>
      </c>
      <c r="B125" s="134" t="s">
        <v>550</v>
      </c>
      <c r="C125" s="128" t="s">
        <v>131</v>
      </c>
      <c r="D125" s="128" t="s">
        <v>459</v>
      </c>
      <c r="E125" s="128" t="s">
        <v>708</v>
      </c>
      <c r="F125" s="128" t="s">
        <v>551</v>
      </c>
      <c r="G125" s="136" t="n">
        <f aca="false">G126</f>
        <v>5016</v>
      </c>
    </row>
    <row r="126" customFormat="false" ht="18" hidden="false" customHeight="false" outlineLevel="0" collapsed="false">
      <c r="A126" s="126" t="s">
        <v>710</v>
      </c>
      <c r="B126" s="134" t="s">
        <v>705</v>
      </c>
      <c r="C126" s="128" t="s">
        <v>131</v>
      </c>
      <c r="D126" s="128" t="s">
        <v>459</v>
      </c>
      <c r="E126" s="128" t="s">
        <v>708</v>
      </c>
      <c r="F126" s="128" t="s">
        <v>71</v>
      </c>
      <c r="G126" s="136" t="n">
        <v>5016</v>
      </c>
    </row>
    <row r="127" customFormat="false" ht="18" hidden="false" customHeight="false" outlineLevel="0" collapsed="false">
      <c r="A127" s="126" t="s">
        <v>711</v>
      </c>
      <c r="B127" s="134" t="s">
        <v>589</v>
      </c>
      <c r="C127" s="128" t="s">
        <v>131</v>
      </c>
      <c r="D127" s="128" t="s">
        <v>459</v>
      </c>
      <c r="E127" s="128" t="s">
        <v>708</v>
      </c>
      <c r="F127" s="128" t="s">
        <v>225</v>
      </c>
      <c r="G127" s="136" t="n">
        <f aca="false">G128</f>
        <v>230.8</v>
      </c>
    </row>
    <row r="128" customFormat="false" ht="25.5" hidden="false" customHeight="false" outlineLevel="0" collapsed="false">
      <c r="A128" s="126" t="s">
        <v>712</v>
      </c>
      <c r="B128" s="134" t="s">
        <v>591</v>
      </c>
      <c r="C128" s="128" t="s">
        <v>131</v>
      </c>
      <c r="D128" s="128" t="s">
        <v>459</v>
      </c>
      <c r="E128" s="128" t="s">
        <v>708</v>
      </c>
      <c r="F128" s="128" t="s">
        <v>102</v>
      </c>
      <c r="G128" s="136" t="n">
        <f aca="false">231-0.2</f>
        <v>230.8</v>
      </c>
    </row>
    <row r="129" s="142" customFormat="true" ht="63.75" hidden="false" customHeight="false" outlineLevel="0" collapsed="false">
      <c r="A129" s="126" t="s">
        <v>713</v>
      </c>
      <c r="B129" s="134" t="s">
        <v>714</v>
      </c>
      <c r="C129" s="128" t="s">
        <v>131</v>
      </c>
      <c r="D129" s="128" t="s">
        <v>459</v>
      </c>
      <c r="E129" s="128" t="s">
        <v>715</v>
      </c>
      <c r="F129" s="128"/>
      <c r="G129" s="136" t="n">
        <f aca="false">G130</f>
        <v>80.1</v>
      </c>
    </row>
    <row r="130" s="142" customFormat="true" ht="18" hidden="false" customHeight="false" outlineLevel="0" collapsed="false">
      <c r="A130" s="126" t="s">
        <v>716</v>
      </c>
      <c r="B130" s="134" t="s">
        <v>589</v>
      </c>
      <c r="C130" s="128" t="s">
        <v>131</v>
      </c>
      <c r="D130" s="128" t="s">
        <v>459</v>
      </c>
      <c r="E130" s="128" t="s">
        <v>715</v>
      </c>
      <c r="F130" s="128" t="s">
        <v>225</v>
      </c>
      <c r="G130" s="136" t="n">
        <f aca="false">G131</f>
        <v>80.1</v>
      </c>
    </row>
    <row r="131" s="142" customFormat="true" ht="25.5" hidden="false" customHeight="false" outlineLevel="0" collapsed="false">
      <c r="A131" s="126" t="s">
        <v>368</v>
      </c>
      <c r="B131" s="134" t="s">
        <v>591</v>
      </c>
      <c r="C131" s="128" t="s">
        <v>131</v>
      </c>
      <c r="D131" s="128" t="s">
        <v>459</v>
      </c>
      <c r="E131" s="128" t="s">
        <v>715</v>
      </c>
      <c r="F131" s="128" t="s">
        <v>102</v>
      </c>
      <c r="G131" s="136" t="n">
        <f aca="false">42.1+38</f>
        <v>80.1</v>
      </c>
    </row>
    <row r="132" s="142" customFormat="true" ht="63.75" hidden="false" customHeight="false" outlineLevel="0" collapsed="false">
      <c r="A132" s="126" t="s">
        <v>717</v>
      </c>
      <c r="B132" s="134" t="s">
        <v>718</v>
      </c>
      <c r="C132" s="128" t="s">
        <v>131</v>
      </c>
      <c r="D132" s="128" t="s">
        <v>459</v>
      </c>
      <c r="E132" s="128" t="s">
        <v>719</v>
      </c>
      <c r="F132" s="128"/>
      <c r="G132" s="136" t="n">
        <f aca="false">G133</f>
        <v>162.7</v>
      </c>
    </row>
    <row r="133" s="142" customFormat="true" ht="18" hidden="false" customHeight="false" outlineLevel="0" collapsed="false">
      <c r="A133" s="126" t="s">
        <v>138</v>
      </c>
      <c r="B133" s="134" t="s">
        <v>589</v>
      </c>
      <c r="C133" s="128" t="s">
        <v>131</v>
      </c>
      <c r="D133" s="128" t="s">
        <v>459</v>
      </c>
      <c r="E133" s="128" t="s">
        <v>719</v>
      </c>
      <c r="F133" s="128" t="s">
        <v>225</v>
      </c>
      <c r="G133" s="136" t="n">
        <f aca="false">G134</f>
        <v>162.7</v>
      </c>
    </row>
    <row r="134" s="142" customFormat="true" ht="25.5" hidden="false" customHeight="false" outlineLevel="0" collapsed="false">
      <c r="A134" s="126" t="s">
        <v>720</v>
      </c>
      <c r="B134" s="134" t="s">
        <v>591</v>
      </c>
      <c r="C134" s="128" t="s">
        <v>131</v>
      </c>
      <c r="D134" s="128" t="s">
        <v>459</v>
      </c>
      <c r="E134" s="128" t="s">
        <v>719</v>
      </c>
      <c r="F134" s="128" t="s">
        <v>102</v>
      </c>
      <c r="G134" s="136" t="n">
        <f aca="false">0.2+162.5</f>
        <v>162.7</v>
      </c>
    </row>
    <row r="135" s="142" customFormat="true" ht="18" hidden="false" customHeight="false" outlineLevel="0" collapsed="false">
      <c r="A135" s="126" t="s">
        <v>721</v>
      </c>
      <c r="B135" s="134" t="s">
        <v>561</v>
      </c>
      <c r="C135" s="128" t="s">
        <v>131</v>
      </c>
      <c r="D135" s="128" t="s">
        <v>459</v>
      </c>
      <c r="E135" s="135" t="s">
        <v>562</v>
      </c>
      <c r="F135" s="128"/>
      <c r="G135" s="136" t="n">
        <f aca="false">G139+G136</f>
        <v>2699.2</v>
      </c>
    </row>
    <row r="136" s="142" customFormat="true" ht="25.5" hidden="false" customHeight="false" outlineLevel="0" collapsed="false">
      <c r="A136" s="126" t="s">
        <v>235</v>
      </c>
      <c r="B136" s="134" t="s">
        <v>722</v>
      </c>
      <c r="C136" s="128" t="s">
        <v>131</v>
      </c>
      <c r="D136" s="127" t="s">
        <v>459</v>
      </c>
      <c r="E136" s="128" t="s">
        <v>624</v>
      </c>
      <c r="F136" s="128"/>
      <c r="G136" s="136" t="n">
        <f aca="false">G137</f>
        <v>15</v>
      </c>
    </row>
    <row r="137" s="142" customFormat="true" ht="18" hidden="false" customHeight="false" outlineLevel="0" collapsed="false">
      <c r="A137" s="126" t="s">
        <v>723</v>
      </c>
      <c r="B137" s="134" t="s">
        <v>724</v>
      </c>
      <c r="C137" s="128" t="s">
        <v>131</v>
      </c>
      <c r="D137" s="127" t="s">
        <v>459</v>
      </c>
      <c r="E137" s="128" t="s">
        <v>624</v>
      </c>
      <c r="F137" s="127" t="s">
        <v>191</v>
      </c>
      <c r="G137" s="137" t="n">
        <f aca="false">G138</f>
        <v>15</v>
      </c>
    </row>
    <row r="138" s="142" customFormat="true" ht="18" hidden="false" customHeight="false" outlineLevel="0" collapsed="false">
      <c r="A138" s="126" t="s">
        <v>725</v>
      </c>
      <c r="B138" s="134" t="s">
        <v>726</v>
      </c>
      <c r="C138" s="128" t="s">
        <v>131</v>
      </c>
      <c r="D138" s="127" t="s">
        <v>459</v>
      </c>
      <c r="E138" s="128" t="s">
        <v>624</v>
      </c>
      <c r="F138" s="127" t="s">
        <v>727</v>
      </c>
      <c r="G138" s="137" t="n">
        <v>15</v>
      </c>
    </row>
    <row r="139" s="142" customFormat="true" ht="25.5" hidden="false" customHeight="false" outlineLevel="0" collapsed="false">
      <c r="A139" s="126" t="s">
        <v>728</v>
      </c>
      <c r="B139" s="134" t="s">
        <v>729</v>
      </c>
      <c r="C139" s="128" t="s">
        <v>131</v>
      </c>
      <c r="D139" s="127" t="s">
        <v>459</v>
      </c>
      <c r="E139" s="128" t="s">
        <v>730</v>
      </c>
      <c r="F139" s="128"/>
      <c r="G139" s="136" t="n">
        <f aca="false">G140</f>
        <v>2684.2</v>
      </c>
    </row>
    <row r="140" s="142" customFormat="true" ht="18" hidden="false" customHeight="false" outlineLevel="0" collapsed="false">
      <c r="A140" s="126" t="s">
        <v>731</v>
      </c>
      <c r="B140" s="134" t="s">
        <v>732</v>
      </c>
      <c r="C140" s="128" t="s">
        <v>131</v>
      </c>
      <c r="D140" s="127" t="s">
        <v>459</v>
      </c>
      <c r="E140" s="128" t="s">
        <v>730</v>
      </c>
      <c r="F140" s="127" t="s">
        <v>733</v>
      </c>
      <c r="G140" s="137" t="n">
        <f aca="false">G141</f>
        <v>2684.2</v>
      </c>
    </row>
    <row r="141" s="142" customFormat="true" ht="18" hidden="false" customHeight="false" outlineLevel="0" collapsed="false">
      <c r="A141" s="126" t="s">
        <v>734</v>
      </c>
      <c r="B141" s="134" t="s">
        <v>374</v>
      </c>
      <c r="C141" s="128" t="s">
        <v>131</v>
      </c>
      <c r="D141" s="127" t="s">
        <v>459</v>
      </c>
      <c r="E141" s="128" t="s">
        <v>730</v>
      </c>
      <c r="F141" s="127" t="s">
        <v>735</v>
      </c>
      <c r="G141" s="137" t="n">
        <v>2684.2</v>
      </c>
    </row>
    <row r="142" customFormat="false" ht="18" hidden="false" customHeight="false" outlineLevel="0" collapsed="false">
      <c r="A142" s="126" t="s">
        <v>237</v>
      </c>
      <c r="B142" s="134" t="s">
        <v>460</v>
      </c>
      <c r="C142" s="128" t="s">
        <v>131</v>
      </c>
      <c r="D142" s="128" t="s">
        <v>461</v>
      </c>
      <c r="E142" s="128"/>
      <c r="F142" s="128"/>
      <c r="G142" s="136" t="n">
        <f aca="false">G143+G151+G160</f>
        <v>46327.8</v>
      </c>
    </row>
    <row r="143" customFormat="false" ht="18" hidden="false" customHeight="false" outlineLevel="0" collapsed="false">
      <c r="A143" s="126" t="s">
        <v>88</v>
      </c>
      <c r="B143" s="134" t="s">
        <v>462</v>
      </c>
      <c r="C143" s="128" t="s">
        <v>131</v>
      </c>
      <c r="D143" s="128" t="s">
        <v>463</v>
      </c>
      <c r="E143" s="128"/>
      <c r="F143" s="128"/>
      <c r="G143" s="136" t="n">
        <f aca="false">G144</f>
        <v>5889.1</v>
      </c>
    </row>
    <row r="144" customFormat="false" ht="25.5" hidden="false" customHeight="false" outlineLevel="0" collapsed="false">
      <c r="A144" s="126" t="s">
        <v>736</v>
      </c>
      <c r="B144" s="134" t="s">
        <v>737</v>
      </c>
      <c r="C144" s="128" t="s">
        <v>131</v>
      </c>
      <c r="D144" s="128" t="s">
        <v>463</v>
      </c>
      <c r="E144" s="148" t="s">
        <v>738</v>
      </c>
      <c r="F144" s="151"/>
      <c r="G144" s="152" t="n">
        <f aca="false">G145</f>
        <v>5889.1</v>
      </c>
    </row>
    <row r="145" customFormat="false" ht="25.5" hidden="false" customHeight="false" outlineLevel="0" collapsed="false">
      <c r="A145" s="126" t="s">
        <v>739</v>
      </c>
      <c r="B145" s="155" t="s">
        <v>740</v>
      </c>
      <c r="C145" s="128" t="s">
        <v>131</v>
      </c>
      <c r="D145" s="128" t="s">
        <v>463</v>
      </c>
      <c r="E145" s="148" t="s">
        <v>741</v>
      </c>
      <c r="F145" s="128"/>
      <c r="G145" s="136" t="n">
        <f aca="false">G146</f>
        <v>5889.1</v>
      </c>
    </row>
    <row r="146" customFormat="false" ht="63.75" hidden="false" customHeight="false" outlineLevel="0" collapsed="false">
      <c r="A146" s="126" t="s">
        <v>216</v>
      </c>
      <c r="B146" s="155" t="s">
        <v>742</v>
      </c>
      <c r="C146" s="128" t="s">
        <v>131</v>
      </c>
      <c r="D146" s="128" t="s">
        <v>463</v>
      </c>
      <c r="E146" s="148" t="s">
        <v>743</v>
      </c>
      <c r="F146" s="128"/>
      <c r="G146" s="136" t="n">
        <f aca="false">G147+G149</f>
        <v>5889.1</v>
      </c>
      <c r="H146" s="149"/>
    </row>
    <row r="147" customFormat="false" ht="38.25" hidden="false" customHeight="false" outlineLevel="0" collapsed="false">
      <c r="A147" s="126" t="s">
        <v>744</v>
      </c>
      <c r="B147" s="134" t="s">
        <v>550</v>
      </c>
      <c r="C147" s="128" t="s">
        <v>131</v>
      </c>
      <c r="D147" s="128" t="s">
        <v>463</v>
      </c>
      <c r="E147" s="148" t="s">
        <v>743</v>
      </c>
      <c r="F147" s="128" t="s">
        <v>551</v>
      </c>
      <c r="G147" s="136" t="n">
        <f aca="false">G148</f>
        <v>5460.2</v>
      </c>
    </row>
    <row r="148" customFormat="false" ht="18" hidden="false" customHeight="false" outlineLevel="0" collapsed="false">
      <c r="A148" s="126" t="s">
        <v>745</v>
      </c>
      <c r="B148" s="134" t="s">
        <v>553</v>
      </c>
      <c r="C148" s="128" t="s">
        <v>131</v>
      </c>
      <c r="D148" s="128" t="s">
        <v>463</v>
      </c>
      <c r="E148" s="148" t="s">
        <v>743</v>
      </c>
      <c r="F148" s="128" t="s">
        <v>138</v>
      </c>
      <c r="G148" s="136" t="n">
        <f aca="false">4634.3+825.9</f>
        <v>5460.2</v>
      </c>
    </row>
    <row r="149" customFormat="false" ht="18" hidden="false" customHeight="false" outlineLevel="0" collapsed="false">
      <c r="A149" s="126" t="s">
        <v>746</v>
      </c>
      <c r="B149" s="134" t="s">
        <v>589</v>
      </c>
      <c r="C149" s="128" t="s">
        <v>131</v>
      </c>
      <c r="D149" s="128" t="s">
        <v>463</v>
      </c>
      <c r="E149" s="148" t="s">
        <v>743</v>
      </c>
      <c r="F149" s="128" t="s">
        <v>225</v>
      </c>
      <c r="G149" s="136" t="n">
        <f aca="false">G150</f>
        <v>428.9</v>
      </c>
    </row>
    <row r="150" customFormat="false" ht="25.5" hidden="false" customHeight="false" outlineLevel="0" collapsed="false">
      <c r="A150" s="126" t="s">
        <v>747</v>
      </c>
      <c r="B150" s="134" t="s">
        <v>591</v>
      </c>
      <c r="C150" s="128" t="s">
        <v>131</v>
      </c>
      <c r="D150" s="128" t="s">
        <v>463</v>
      </c>
      <c r="E150" s="148" t="s">
        <v>743</v>
      </c>
      <c r="F150" s="128" t="s">
        <v>102</v>
      </c>
      <c r="G150" s="136" t="n">
        <v>428.9</v>
      </c>
    </row>
    <row r="151" customFormat="false" ht="18" hidden="false" customHeight="false" outlineLevel="0" collapsed="false">
      <c r="A151" s="126" t="s">
        <v>748</v>
      </c>
      <c r="B151" s="134" t="s">
        <v>464</v>
      </c>
      <c r="C151" s="128" t="s">
        <v>131</v>
      </c>
      <c r="D151" s="128" t="s">
        <v>465</v>
      </c>
      <c r="E151" s="148"/>
      <c r="F151" s="128"/>
      <c r="G151" s="136" t="n">
        <f aca="false">G152</f>
        <v>29400</v>
      </c>
    </row>
    <row r="152" customFormat="false" ht="25.5" hidden="false" customHeight="false" outlineLevel="0" collapsed="false">
      <c r="A152" s="126" t="s">
        <v>749</v>
      </c>
      <c r="B152" s="150" t="s">
        <v>750</v>
      </c>
      <c r="C152" s="128" t="s">
        <v>131</v>
      </c>
      <c r="D152" s="128" t="s">
        <v>465</v>
      </c>
      <c r="E152" s="148" t="s">
        <v>751</v>
      </c>
      <c r="F152" s="128"/>
      <c r="G152" s="136" t="n">
        <f aca="false">G153</f>
        <v>29400</v>
      </c>
    </row>
    <row r="153" customFormat="false" ht="18" hidden="false" customHeight="false" outlineLevel="0" collapsed="false">
      <c r="A153" s="126" t="s">
        <v>90</v>
      </c>
      <c r="B153" s="155" t="s">
        <v>752</v>
      </c>
      <c r="C153" s="128" t="s">
        <v>131</v>
      </c>
      <c r="D153" s="128" t="s">
        <v>465</v>
      </c>
      <c r="E153" s="148" t="s">
        <v>753</v>
      </c>
      <c r="F153" s="151"/>
      <c r="G153" s="152" t="n">
        <f aca="false">G154+G157</f>
        <v>29400</v>
      </c>
    </row>
    <row r="154" customFormat="false" ht="76.5" hidden="false" customHeight="false" outlineLevel="0" collapsed="false">
      <c r="A154" s="126" t="s">
        <v>754</v>
      </c>
      <c r="B154" s="155" t="s">
        <v>755</v>
      </c>
      <c r="C154" s="128" t="s">
        <v>131</v>
      </c>
      <c r="D154" s="128" t="s">
        <v>465</v>
      </c>
      <c r="E154" s="135" t="s">
        <v>756</v>
      </c>
      <c r="F154" s="135"/>
      <c r="G154" s="158" t="n">
        <f aca="false">G155</f>
        <v>16962</v>
      </c>
    </row>
    <row r="155" customFormat="false" ht="18" hidden="false" customHeight="false" outlineLevel="0" collapsed="false">
      <c r="A155" s="126" t="s">
        <v>757</v>
      </c>
      <c r="B155" s="134" t="s">
        <v>596</v>
      </c>
      <c r="C155" s="128" t="s">
        <v>131</v>
      </c>
      <c r="D155" s="128" t="s">
        <v>465</v>
      </c>
      <c r="E155" s="135" t="s">
        <v>756</v>
      </c>
      <c r="F155" s="128" t="s">
        <v>597</v>
      </c>
      <c r="G155" s="136" t="n">
        <f aca="false">G156</f>
        <v>16962</v>
      </c>
    </row>
    <row r="156" customFormat="false" ht="25.5" hidden="false" customHeight="false" outlineLevel="0" collapsed="false">
      <c r="A156" s="126" t="s">
        <v>219</v>
      </c>
      <c r="B156" s="159" t="s">
        <v>758</v>
      </c>
      <c r="C156" s="128" t="s">
        <v>131</v>
      </c>
      <c r="D156" s="128" t="s">
        <v>465</v>
      </c>
      <c r="E156" s="135" t="s">
        <v>756</v>
      </c>
      <c r="F156" s="128" t="s">
        <v>759</v>
      </c>
      <c r="G156" s="136" t="n">
        <v>16962</v>
      </c>
    </row>
    <row r="157" customFormat="false" ht="76.5" hidden="false" customHeight="false" outlineLevel="0" collapsed="false">
      <c r="A157" s="126" t="s">
        <v>760</v>
      </c>
      <c r="B157" s="155" t="s">
        <v>761</v>
      </c>
      <c r="C157" s="128" t="s">
        <v>131</v>
      </c>
      <c r="D157" s="128" t="s">
        <v>465</v>
      </c>
      <c r="E157" s="135" t="s">
        <v>762</v>
      </c>
      <c r="F157" s="135"/>
      <c r="G157" s="158" t="n">
        <f aca="false">G158</f>
        <v>12438</v>
      </c>
    </row>
    <row r="158" customFormat="false" ht="18" hidden="false" customHeight="false" outlineLevel="0" collapsed="false">
      <c r="A158" s="126" t="s">
        <v>763</v>
      </c>
      <c r="B158" s="134" t="s">
        <v>596</v>
      </c>
      <c r="C158" s="128" t="s">
        <v>131</v>
      </c>
      <c r="D158" s="128" t="s">
        <v>465</v>
      </c>
      <c r="E158" s="135" t="s">
        <v>762</v>
      </c>
      <c r="F158" s="128" t="s">
        <v>597</v>
      </c>
      <c r="G158" s="136" t="n">
        <f aca="false">G159</f>
        <v>12438</v>
      </c>
    </row>
    <row r="159" customFormat="false" ht="25.5" hidden="false" customHeight="false" outlineLevel="0" collapsed="false">
      <c r="A159" s="126" t="s">
        <v>764</v>
      </c>
      <c r="B159" s="159" t="s">
        <v>758</v>
      </c>
      <c r="C159" s="128" t="s">
        <v>131</v>
      </c>
      <c r="D159" s="128" t="s">
        <v>465</v>
      </c>
      <c r="E159" s="135" t="s">
        <v>762</v>
      </c>
      <c r="F159" s="128" t="s">
        <v>759</v>
      </c>
      <c r="G159" s="136" t="n">
        <v>12438</v>
      </c>
    </row>
    <row r="160" customFormat="false" ht="18" hidden="false" customHeight="false" outlineLevel="0" collapsed="false">
      <c r="A160" s="126" t="s">
        <v>765</v>
      </c>
      <c r="B160" s="56" t="s">
        <v>470</v>
      </c>
      <c r="C160" s="128" t="s">
        <v>131</v>
      </c>
      <c r="D160" s="128" t="s">
        <v>471</v>
      </c>
      <c r="E160" s="135"/>
      <c r="F160" s="128"/>
      <c r="G160" s="136" t="n">
        <f aca="false">G166+G161+G173</f>
        <v>11038.7</v>
      </c>
    </row>
    <row r="161" customFormat="false" ht="25.5" hidden="false" customHeight="false" outlineLevel="0" collapsed="false">
      <c r="A161" s="126" t="s">
        <v>766</v>
      </c>
      <c r="B161" s="134" t="s">
        <v>696</v>
      </c>
      <c r="C161" s="128" t="s">
        <v>131</v>
      </c>
      <c r="D161" s="128" t="s">
        <v>471</v>
      </c>
      <c r="E161" s="135" t="s">
        <v>697</v>
      </c>
      <c r="F161" s="128"/>
      <c r="G161" s="136" t="n">
        <f aca="false">G162</f>
        <v>300</v>
      </c>
    </row>
    <row r="162" customFormat="false" ht="25.5" hidden="false" customHeight="false" outlineLevel="0" collapsed="false">
      <c r="A162" s="126" t="s">
        <v>767</v>
      </c>
      <c r="B162" s="160" t="s">
        <v>768</v>
      </c>
      <c r="C162" s="128" t="s">
        <v>131</v>
      </c>
      <c r="D162" s="128" t="s">
        <v>471</v>
      </c>
      <c r="E162" s="128" t="s">
        <v>769</v>
      </c>
      <c r="F162" s="128"/>
      <c r="G162" s="136" t="n">
        <f aca="false">G163</f>
        <v>300</v>
      </c>
    </row>
    <row r="163" customFormat="false" ht="76.5" hidden="false" customHeight="false" outlineLevel="0" collapsed="false">
      <c r="A163" s="126" t="s">
        <v>134</v>
      </c>
      <c r="B163" s="156" t="s">
        <v>770</v>
      </c>
      <c r="C163" s="128" t="s">
        <v>131</v>
      </c>
      <c r="D163" s="128" t="s">
        <v>471</v>
      </c>
      <c r="E163" s="128" t="s">
        <v>771</v>
      </c>
      <c r="F163" s="135"/>
      <c r="G163" s="158" t="n">
        <f aca="false">G164</f>
        <v>300</v>
      </c>
    </row>
    <row r="164" customFormat="false" ht="18" hidden="false" customHeight="false" outlineLevel="0" collapsed="false">
      <c r="A164" s="126" t="s">
        <v>772</v>
      </c>
      <c r="B164" s="156" t="s">
        <v>589</v>
      </c>
      <c r="C164" s="128" t="s">
        <v>131</v>
      </c>
      <c r="D164" s="128" t="s">
        <v>471</v>
      </c>
      <c r="E164" s="128" t="s">
        <v>771</v>
      </c>
      <c r="F164" s="128" t="s">
        <v>225</v>
      </c>
      <c r="G164" s="137" t="n">
        <f aca="false">G165</f>
        <v>300</v>
      </c>
    </row>
    <row r="165" customFormat="false" ht="25.5" hidden="false" customHeight="false" outlineLevel="0" collapsed="false">
      <c r="A165" s="126" t="s">
        <v>773</v>
      </c>
      <c r="B165" s="156" t="s">
        <v>591</v>
      </c>
      <c r="C165" s="128" t="s">
        <v>131</v>
      </c>
      <c r="D165" s="128" t="s">
        <v>471</v>
      </c>
      <c r="E165" s="128" t="s">
        <v>771</v>
      </c>
      <c r="F165" s="128" t="s">
        <v>102</v>
      </c>
      <c r="G165" s="137" t="n">
        <v>300</v>
      </c>
    </row>
    <row r="166" customFormat="false" ht="38.25" hidden="false" customHeight="false" outlineLevel="0" collapsed="false">
      <c r="A166" s="126" t="s">
        <v>774</v>
      </c>
      <c r="B166" s="150" t="s">
        <v>775</v>
      </c>
      <c r="C166" s="128" t="s">
        <v>131</v>
      </c>
      <c r="D166" s="128" t="s">
        <v>471</v>
      </c>
      <c r="E166" s="148" t="s">
        <v>776</v>
      </c>
      <c r="F166" s="151"/>
      <c r="G166" s="152" t="n">
        <f aca="false">G167+G170</f>
        <v>5761.1</v>
      </c>
    </row>
    <row r="167" customFormat="false" ht="51" hidden="false" customHeight="false" outlineLevel="0" collapsed="false">
      <c r="A167" s="126" t="s">
        <v>777</v>
      </c>
      <c r="B167" s="153" t="s">
        <v>778</v>
      </c>
      <c r="C167" s="128" t="s">
        <v>131</v>
      </c>
      <c r="D167" s="128" t="s">
        <v>471</v>
      </c>
      <c r="E167" s="148" t="s">
        <v>779</v>
      </c>
      <c r="F167" s="151"/>
      <c r="G167" s="152" t="n">
        <f aca="false">G168</f>
        <v>500</v>
      </c>
    </row>
    <row r="168" customFormat="false" ht="18" hidden="false" customHeight="false" outlineLevel="0" collapsed="false">
      <c r="A168" s="126" t="s">
        <v>780</v>
      </c>
      <c r="B168" s="150" t="s">
        <v>596</v>
      </c>
      <c r="C168" s="128" t="s">
        <v>131</v>
      </c>
      <c r="D168" s="128" t="s">
        <v>471</v>
      </c>
      <c r="E168" s="148" t="s">
        <v>779</v>
      </c>
      <c r="F168" s="151" t="s">
        <v>597</v>
      </c>
      <c r="G168" s="152" t="n">
        <f aca="false">G169</f>
        <v>500</v>
      </c>
    </row>
    <row r="169" customFormat="false" ht="25.5" hidden="false" customHeight="false" outlineLevel="0" collapsed="false">
      <c r="A169" s="126" t="s">
        <v>781</v>
      </c>
      <c r="B169" s="159" t="s">
        <v>758</v>
      </c>
      <c r="C169" s="128" t="s">
        <v>131</v>
      </c>
      <c r="D169" s="128" t="s">
        <v>471</v>
      </c>
      <c r="E169" s="148" t="s">
        <v>779</v>
      </c>
      <c r="F169" s="151" t="s">
        <v>759</v>
      </c>
      <c r="G169" s="152" t="n">
        <v>500</v>
      </c>
    </row>
    <row r="170" s="142" customFormat="true" ht="51" hidden="false" customHeight="false" outlineLevel="0" collapsed="false">
      <c r="A170" s="126" t="s">
        <v>782</v>
      </c>
      <c r="B170" s="141" t="s">
        <v>783</v>
      </c>
      <c r="C170" s="128" t="s">
        <v>131</v>
      </c>
      <c r="D170" s="128" t="s">
        <v>471</v>
      </c>
      <c r="E170" s="135" t="s">
        <v>784</v>
      </c>
      <c r="F170" s="151"/>
      <c r="G170" s="152" t="n">
        <f aca="false">G171</f>
        <v>5261.1</v>
      </c>
    </row>
    <row r="171" s="142" customFormat="true" ht="18" hidden="false" customHeight="false" outlineLevel="0" collapsed="false">
      <c r="A171" s="126" t="s">
        <v>785</v>
      </c>
      <c r="B171" s="161" t="s">
        <v>596</v>
      </c>
      <c r="C171" s="128" t="s">
        <v>131</v>
      </c>
      <c r="D171" s="128" t="s">
        <v>471</v>
      </c>
      <c r="E171" s="135" t="s">
        <v>784</v>
      </c>
      <c r="F171" s="151" t="s">
        <v>597</v>
      </c>
      <c r="G171" s="152" t="n">
        <f aca="false">G172</f>
        <v>5261.1</v>
      </c>
    </row>
    <row r="172" s="142" customFormat="true" ht="25.5" hidden="false" customHeight="false" outlineLevel="0" collapsed="false">
      <c r="A172" s="126" t="s">
        <v>786</v>
      </c>
      <c r="B172" s="92" t="s">
        <v>758</v>
      </c>
      <c r="C172" s="128" t="s">
        <v>131</v>
      </c>
      <c r="D172" s="128" t="s">
        <v>471</v>
      </c>
      <c r="E172" s="135" t="s">
        <v>784</v>
      </c>
      <c r="F172" s="151" t="s">
        <v>759</v>
      </c>
      <c r="G172" s="152" t="n">
        <v>5261.1</v>
      </c>
    </row>
    <row r="173" s="142" customFormat="true" ht="18" hidden="false" customHeight="false" outlineLevel="0" collapsed="false">
      <c r="A173" s="126" t="s">
        <v>787</v>
      </c>
      <c r="B173" s="134" t="s">
        <v>561</v>
      </c>
      <c r="C173" s="128" t="s">
        <v>131</v>
      </c>
      <c r="D173" s="128" t="s">
        <v>471</v>
      </c>
      <c r="E173" s="135" t="s">
        <v>562</v>
      </c>
      <c r="F173" s="128"/>
      <c r="G173" s="136" t="n">
        <f aca="false">G174</f>
        <v>4977.6</v>
      </c>
    </row>
    <row r="174" s="142" customFormat="true" ht="38.25" hidden="false" customHeight="false" outlineLevel="0" collapsed="false">
      <c r="A174" s="126" t="s">
        <v>788</v>
      </c>
      <c r="B174" s="134" t="s">
        <v>789</v>
      </c>
      <c r="C174" s="128" t="s">
        <v>131</v>
      </c>
      <c r="D174" s="128" t="s">
        <v>471</v>
      </c>
      <c r="E174" s="128" t="s">
        <v>790</v>
      </c>
      <c r="F174" s="128"/>
      <c r="G174" s="136" t="n">
        <f aca="false">G175</f>
        <v>4977.6</v>
      </c>
    </row>
    <row r="175" s="142" customFormat="true" ht="18" hidden="false" customHeight="false" outlineLevel="0" collapsed="false">
      <c r="A175" s="126" t="s">
        <v>791</v>
      </c>
      <c r="B175" s="134" t="s">
        <v>732</v>
      </c>
      <c r="C175" s="128" t="s">
        <v>131</v>
      </c>
      <c r="D175" s="128" t="s">
        <v>471</v>
      </c>
      <c r="E175" s="128" t="s">
        <v>790</v>
      </c>
      <c r="F175" s="127" t="s">
        <v>733</v>
      </c>
      <c r="G175" s="137" t="n">
        <f aca="false">G176</f>
        <v>4977.6</v>
      </c>
    </row>
    <row r="176" s="142" customFormat="true" ht="18" hidden="false" customHeight="false" outlineLevel="0" collapsed="false">
      <c r="A176" s="126" t="s">
        <v>792</v>
      </c>
      <c r="B176" s="134" t="s">
        <v>374</v>
      </c>
      <c r="C176" s="128" t="s">
        <v>131</v>
      </c>
      <c r="D176" s="128" t="s">
        <v>471</v>
      </c>
      <c r="E176" s="128" t="s">
        <v>790</v>
      </c>
      <c r="F176" s="127" t="s">
        <v>735</v>
      </c>
      <c r="G176" s="137" t="n">
        <v>4977.6</v>
      </c>
    </row>
    <row r="177" customFormat="false" ht="18" hidden="false" customHeight="false" outlineLevel="0" collapsed="false">
      <c r="A177" s="126" t="s">
        <v>793</v>
      </c>
      <c r="B177" s="56" t="s">
        <v>472</v>
      </c>
      <c r="C177" s="128" t="s">
        <v>131</v>
      </c>
      <c r="D177" s="128" t="s">
        <v>473</v>
      </c>
      <c r="E177" s="148"/>
      <c r="F177" s="151"/>
      <c r="G177" s="152" t="n">
        <f aca="false">G183+G178</f>
        <v>40751</v>
      </c>
    </row>
    <row r="178" s="162" customFormat="true" ht="15" hidden="false" customHeight="false" outlineLevel="0" collapsed="false">
      <c r="A178" s="126" t="s">
        <v>794</v>
      </c>
      <c r="B178" s="56" t="s">
        <v>474</v>
      </c>
      <c r="C178" s="128" t="s">
        <v>131</v>
      </c>
      <c r="D178" s="128" t="s">
        <v>475</v>
      </c>
      <c r="E178" s="148"/>
      <c r="F178" s="151"/>
      <c r="G178" s="152" t="n">
        <f aca="false">G179</f>
        <v>75</v>
      </c>
    </row>
    <row r="179" s="162" customFormat="true" ht="15" hidden="false" customHeight="false" outlineLevel="0" collapsed="false">
      <c r="A179" s="126" t="s">
        <v>795</v>
      </c>
      <c r="B179" s="134" t="s">
        <v>561</v>
      </c>
      <c r="C179" s="128" t="s">
        <v>131</v>
      </c>
      <c r="D179" s="128" t="s">
        <v>475</v>
      </c>
      <c r="E179" s="148" t="s">
        <v>562</v>
      </c>
      <c r="F179" s="128"/>
      <c r="G179" s="136" t="n">
        <f aca="false">G180</f>
        <v>75</v>
      </c>
    </row>
    <row r="180" s="163" customFormat="true" ht="25.5" hidden="false" customHeight="false" outlineLevel="0" collapsed="false">
      <c r="A180" s="126" t="s">
        <v>796</v>
      </c>
      <c r="B180" s="134" t="s">
        <v>797</v>
      </c>
      <c r="C180" s="128" t="s">
        <v>131</v>
      </c>
      <c r="D180" s="128" t="s">
        <v>475</v>
      </c>
      <c r="E180" s="148" t="s">
        <v>798</v>
      </c>
      <c r="F180" s="128"/>
      <c r="G180" s="136" t="n">
        <f aca="false">G181</f>
        <v>75</v>
      </c>
    </row>
    <row r="181" s="162" customFormat="true" ht="15" hidden="false" customHeight="false" outlineLevel="0" collapsed="false">
      <c r="A181" s="126" t="s">
        <v>799</v>
      </c>
      <c r="B181" s="134" t="s">
        <v>589</v>
      </c>
      <c r="C181" s="128" t="s">
        <v>131</v>
      </c>
      <c r="D181" s="128" t="s">
        <v>475</v>
      </c>
      <c r="E181" s="148" t="s">
        <v>798</v>
      </c>
      <c r="F181" s="128" t="s">
        <v>225</v>
      </c>
      <c r="G181" s="136" t="n">
        <f aca="false">G182</f>
        <v>75</v>
      </c>
    </row>
    <row r="182" s="162" customFormat="true" ht="25.5" hidden="false" customHeight="false" outlineLevel="0" collapsed="false">
      <c r="A182" s="126" t="s">
        <v>800</v>
      </c>
      <c r="B182" s="134" t="s">
        <v>591</v>
      </c>
      <c r="C182" s="128" t="s">
        <v>131</v>
      </c>
      <c r="D182" s="128" t="s">
        <v>475</v>
      </c>
      <c r="E182" s="148" t="s">
        <v>798</v>
      </c>
      <c r="F182" s="128" t="s">
        <v>102</v>
      </c>
      <c r="G182" s="136" t="n">
        <v>75</v>
      </c>
    </row>
    <row r="183" customFormat="false" ht="18" hidden="false" customHeight="false" outlineLevel="0" collapsed="false">
      <c r="A183" s="126" t="s">
        <v>801</v>
      </c>
      <c r="B183" s="134" t="s">
        <v>476</v>
      </c>
      <c r="C183" s="128" t="s">
        <v>131</v>
      </c>
      <c r="D183" s="128" t="s">
        <v>477</v>
      </c>
      <c r="E183" s="148"/>
      <c r="F183" s="151"/>
      <c r="G183" s="152" t="n">
        <f aca="false">G184</f>
        <v>40676</v>
      </c>
    </row>
    <row r="184" customFormat="false" ht="25.5" hidden="false" customHeight="false" outlineLevel="0" collapsed="false">
      <c r="A184" s="126" t="s">
        <v>802</v>
      </c>
      <c r="B184" s="134" t="s">
        <v>803</v>
      </c>
      <c r="C184" s="128" t="s">
        <v>131</v>
      </c>
      <c r="D184" s="128" t="s">
        <v>477</v>
      </c>
      <c r="E184" s="148" t="s">
        <v>697</v>
      </c>
      <c r="F184" s="151"/>
      <c r="G184" s="152" t="n">
        <f aca="false">G185</f>
        <v>40676</v>
      </c>
    </row>
    <row r="185" customFormat="false" ht="25.5" hidden="false" customHeight="false" outlineLevel="0" collapsed="false">
      <c r="A185" s="126" t="s">
        <v>804</v>
      </c>
      <c r="B185" s="134" t="s">
        <v>805</v>
      </c>
      <c r="C185" s="128" t="s">
        <v>131</v>
      </c>
      <c r="D185" s="128" t="s">
        <v>477</v>
      </c>
      <c r="E185" s="148" t="s">
        <v>806</v>
      </c>
      <c r="F185" s="151"/>
      <c r="G185" s="152" t="n">
        <f aca="false">G186</f>
        <v>40676</v>
      </c>
    </row>
    <row r="186" customFormat="false" ht="63.75" hidden="false" customHeight="false" outlineLevel="0" collapsed="false">
      <c r="A186" s="126" t="s">
        <v>807</v>
      </c>
      <c r="B186" s="134" t="s">
        <v>808</v>
      </c>
      <c r="C186" s="128" t="s">
        <v>131</v>
      </c>
      <c r="D186" s="128" t="s">
        <v>477</v>
      </c>
      <c r="E186" s="148" t="s">
        <v>809</v>
      </c>
      <c r="F186" s="151"/>
      <c r="G186" s="152" t="n">
        <f aca="false">G187</f>
        <v>40676</v>
      </c>
    </row>
    <row r="187" customFormat="false" ht="18" hidden="false" customHeight="false" outlineLevel="0" collapsed="false">
      <c r="A187" s="126" t="s">
        <v>810</v>
      </c>
      <c r="B187" s="134" t="s">
        <v>596</v>
      </c>
      <c r="C187" s="128" t="s">
        <v>131</v>
      </c>
      <c r="D187" s="128" t="s">
        <v>477</v>
      </c>
      <c r="E187" s="148" t="s">
        <v>809</v>
      </c>
      <c r="F187" s="128" t="s">
        <v>597</v>
      </c>
      <c r="G187" s="136" t="n">
        <f aca="false">G188</f>
        <v>40676</v>
      </c>
    </row>
    <row r="188" customFormat="false" ht="25.5" hidden="false" customHeight="false" outlineLevel="0" collapsed="false">
      <c r="A188" s="126" t="s">
        <v>811</v>
      </c>
      <c r="B188" s="159" t="s">
        <v>758</v>
      </c>
      <c r="C188" s="128" t="s">
        <v>131</v>
      </c>
      <c r="D188" s="128" t="s">
        <v>477</v>
      </c>
      <c r="E188" s="148" t="s">
        <v>809</v>
      </c>
      <c r="F188" s="128" t="s">
        <v>759</v>
      </c>
      <c r="G188" s="136" t="n">
        <v>40676</v>
      </c>
      <c r="H188" s="149"/>
    </row>
    <row r="189" customFormat="false" ht="18" hidden="false" customHeight="false" outlineLevel="0" collapsed="false">
      <c r="A189" s="126" t="s">
        <v>812</v>
      </c>
      <c r="B189" s="159" t="s">
        <v>482</v>
      </c>
      <c r="C189" s="128" t="s">
        <v>131</v>
      </c>
      <c r="D189" s="128" t="s">
        <v>483</v>
      </c>
      <c r="E189" s="135"/>
      <c r="F189" s="135"/>
      <c r="G189" s="164" t="n">
        <f aca="false">G191</f>
        <v>1629.5</v>
      </c>
    </row>
    <row r="190" customFormat="false" ht="18" hidden="false" customHeight="false" outlineLevel="0" collapsed="false">
      <c r="A190" s="126" t="s">
        <v>813</v>
      </c>
      <c r="B190" s="159" t="s">
        <v>484</v>
      </c>
      <c r="C190" s="128" t="s">
        <v>131</v>
      </c>
      <c r="D190" s="128" t="s">
        <v>485</v>
      </c>
      <c r="E190" s="135"/>
      <c r="F190" s="135"/>
      <c r="G190" s="158" t="n">
        <f aca="false">G191</f>
        <v>1629.5</v>
      </c>
    </row>
    <row r="191" customFormat="false" ht="25.5" hidden="false" customHeight="false" outlineLevel="0" collapsed="false">
      <c r="A191" s="126" t="s">
        <v>814</v>
      </c>
      <c r="B191" s="134" t="s">
        <v>815</v>
      </c>
      <c r="C191" s="128" t="s">
        <v>131</v>
      </c>
      <c r="D191" s="128" t="s">
        <v>485</v>
      </c>
      <c r="E191" s="148" t="s">
        <v>738</v>
      </c>
      <c r="F191" s="151"/>
      <c r="G191" s="152" t="n">
        <f aca="false">G192</f>
        <v>1629.5</v>
      </c>
    </row>
    <row r="192" customFormat="false" ht="25.5" hidden="false" customHeight="false" outlineLevel="0" collapsed="false">
      <c r="A192" s="126" t="s">
        <v>380</v>
      </c>
      <c r="B192" s="155" t="s">
        <v>816</v>
      </c>
      <c r="C192" s="128" t="s">
        <v>131</v>
      </c>
      <c r="D192" s="128" t="s">
        <v>485</v>
      </c>
      <c r="E192" s="148" t="s">
        <v>817</v>
      </c>
      <c r="F192" s="151"/>
      <c r="G192" s="152" t="n">
        <f aca="false">G193</f>
        <v>1629.5</v>
      </c>
    </row>
    <row r="193" customFormat="false" ht="89.25" hidden="false" customHeight="false" outlineLevel="0" collapsed="false">
      <c r="A193" s="126" t="s">
        <v>818</v>
      </c>
      <c r="B193" s="155" t="s">
        <v>819</v>
      </c>
      <c r="C193" s="128" t="s">
        <v>131</v>
      </c>
      <c r="D193" s="128" t="s">
        <v>485</v>
      </c>
      <c r="E193" s="148" t="s">
        <v>820</v>
      </c>
      <c r="F193" s="151"/>
      <c r="G193" s="152" t="n">
        <f aca="false">G196+G194</f>
        <v>1629.5</v>
      </c>
      <c r="H193" s="149"/>
    </row>
    <row r="194" customFormat="false" ht="38.25" hidden="false" customHeight="false" outlineLevel="0" collapsed="false">
      <c r="A194" s="126" t="s">
        <v>821</v>
      </c>
      <c r="B194" s="134" t="s">
        <v>550</v>
      </c>
      <c r="C194" s="128" t="s">
        <v>131</v>
      </c>
      <c r="D194" s="128" t="s">
        <v>485</v>
      </c>
      <c r="E194" s="148" t="s">
        <v>820</v>
      </c>
      <c r="F194" s="128" t="s">
        <v>551</v>
      </c>
      <c r="G194" s="136" t="n">
        <f aca="false">G195</f>
        <v>115.5</v>
      </c>
    </row>
    <row r="195" customFormat="false" ht="18" hidden="false" customHeight="false" outlineLevel="0" collapsed="false">
      <c r="A195" s="126" t="s">
        <v>68</v>
      </c>
      <c r="B195" s="134" t="s">
        <v>553</v>
      </c>
      <c r="C195" s="128" t="s">
        <v>131</v>
      </c>
      <c r="D195" s="128" t="s">
        <v>485</v>
      </c>
      <c r="E195" s="148" t="s">
        <v>820</v>
      </c>
      <c r="F195" s="128" t="s">
        <v>138</v>
      </c>
      <c r="G195" s="136" t="n">
        <f aca="false">99+16.5</f>
        <v>115.5</v>
      </c>
    </row>
    <row r="196" customFormat="false" ht="18" hidden="false" customHeight="false" outlineLevel="0" collapsed="false">
      <c r="A196" s="126" t="s">
        <v>822</v>
      </c>
      <c r="B196" s="134" t="s">
        <v>589</v>
      </c>
      <c r="C196" s="128" t="s">
        <v>131</v>
      </c>
      <c r="D196" s="128" t="s">
        <v>485</v>
      </c>
      <c r="E196" s="148" t="s">
        <v>820</v>
      </c>
      <c r="F196" s="128" t="s">
        <v>225</v>
      </c>
      <c r="G196" s="136" t="n">
        <f aca="false">G197</f>
        <v>1514</v>
      </c>
    </row>
    <row r="197" customFormat="false" ht="25.5" hidden="false" customHeight="false" outlineLevel="0" collapsed="false">
      <c r="A197" s="126" t="s">
        <v>823</v>
      </c>
      <c r="B197" s="134" t="s">
        <v>591</v>
      </c>
      <c r="C197" s="128" t="s">
        <v>131</v>
      </c>
      <c r="D197" s="128" t="s">
        <v>485</v>
      </c>
      <c r="E197" s="148" t="s">
        <v>820</v>
      </c>
      <c r="F197" s="128" t="s">
        <v>102</v>
      </c>
      <c r="G197" s="136" t="n">
        <v>1514</v>
      </c>
    </row>
    <row r="198" customFormat="false" ht="18" hidden="false" customHeight="false" outlineLevel="0" collapsed="false">
      <c r="A198" s="126" t="s">
        <v>824</v>
      </c>
      <c r="B198" s="134" t="s">
        <v>488</v>
      </c>
      <c r="C198" s="128" t="s">
        <v>131</v>
      </c>
      <c r="D198" s="128" t="s">
        <v>489</v>
      </c>
      <c r="E198" s="148"/>
      <c r="F198" s="151"/>
      <c r="G198" s="152" t="n">
        <f aca="false">G199</f>
        <v>8918.9</v>
      </c>
    </row>
    <row r="199" customFormat="false" ht="18" hidden="false" customHeight="false" outlineLevel="0" collapsed="false">
      <c r="A199" s="126" t="s">
        <v>825</v>
      </c>
      <c r="B199" s="134" t="s">
        <v>496</v>
      </c>
      <c r="C199" s="128" t="s">
        <v>131</v>
      </c>
      <c r="D199" s="128" t="s">
        <v>497</v>
      </c>
      <c r="E199" s="148"/>
      <c r="F199" s="151"/>
      <c r="G199" s="152" t="n">
        <f aca="false">G200+G251</f>
        <v>8918.9</v>
      </c>
    </row>
    <row r="200" customFormat="false" ht="25.5" hidden="false" customHeight="false" outlineLevel="0" collapsed="false">
      <c r="A200" s="126" t="s">
        <v>826</v>
      </c>
      <c r="B200" s="150" t="s">
        <v>827</v>
      </c>
      <c r="C200" s="128" t="s">
        <v>131</v>
      </c>
      <c r="D200" s="128" t="s">
        <v>497</v>
      </c>
      <c r="E200" s="148" t="s">
        <v>828</v>
      </c>
      <c r="F200" s="151"/>
      <c r="G200" s="152" t="n">
        <f aca="false">G201+G239</f>
        <v>8718.9</v>
      </c>
    </row>
    <row r="201" customFormat="false" ht="18" hidden="false" customHeight="false" outlineLevel="0" collapsed="false">
      <c r="A201" s="126" t="s">
        <v>829</v>
      </c>
      <c r="B201" s="155" t="s">
        <v>830</v>
      </c>
      <c r="C201" s="128" t="s">
        <v>131</v>
      </c>
      <c r="D201" s="128" t="s">
        <v>497</v>
      </c>
      <c r="E201" s="148" t="s">
        <v>831</v>
      </c>
      <c r="F201" s="151"/>
      <c r="G201" s="152" t="n">
        <f aca="false">G234+G207+G214+G222+G231+G225+G228+G219+G202</f>
        <v>8068.9</v>
      </c>
    </row>
    <row r="202" s="142" customFormat="true" ht="51" hidden="false" customHeight="false" outlineLevel="0" collapsed="false">
      <c r="A202" s="126" t="s">
        <v>832</v>
      </c>
      <c r="B202" s="134" t="s">
        <v>833</v>
      </c>
      <c r="C202" s="128" t="s">
        <v>131</v>
      </c>
      <c r="D202" s="128" t="s">
        <v>497</v>
      </c>
      <c r="E202" s="128" t="s">
        <v>834</v>
      </c>
      <c r="F202" s="128"/>
      <c r="G202" s="136" t="n">
        <f aca="false">G203+G205</f>
        <v>359.6</v>
      </c>
    </row>
    <row r="203" s="142" customFormat="true" ht="38.25" hidden="false" customHeight="false" outlineLevel="0" collapsed="false">
      <c r="A203" s="126" t="s">
        <v>221</v>
      </c>
      <c r="B203" s="134" t="s">
        <v>550</v>
      </c>
      <c r="C203" s="127" t="s">
        <v>131</v>
      </c>
      <c r="D203" s="128" t="s">
        <v>497</v>
      </c>
      <c r="E203" s="128" t="s">
        <v>834</v>
      </c>
      <c r="F203" s="127" t="s">
        <v>551</v>
      </c>
      <c r="G203" s="137" t="n">
        <f aca="false">G204</f>
        <v>190.5</v>
      </c>
    </row>
    <row r="204" s="142" customFormat="true" ht="18" hidden="false" customHeight="false" outlineLevel="0" collapsed="false">
      <c r="A204" s="126" t="s">
        <v>835</v>
      </c>
      <c r="B204" s="134" t="s">
        <v>705</v>
      </c>
      <c r="C204" s="128" t="s">
        <v>131</v>
      </c>
      <c r="D204" s="128" t="s">
        <v>497</v>
      </c>
      <c r="E204" s="128" t="s">
        <v>834</v>
      </c>
      <c r="F204" s="128" t="s">
        <v>71</v>
      </c>
      <c r="G204" s="136" t="n">
        <f aca="false">359.6-169.1</f>
        <v>190.5</v>
      </c>
    </row>
    <row r="205" s="142" customFormat="true" ht="25.5" hidden="false" customHeight="false" outlineLevel="0" collapsed="false">
      <c r="A205" s="126" t="s">
        <v>836</v>
      </c>
      <c r="B205" s="134" t="s">
        <v>837</v>
      </c>
      <c r="C205" s="127" t="s">
        <v>131</v>
      </c>
      <c r="D205" s="128" t="s">
        <v>497</v>
      </c>
      <c r="E205" s="128" t="s">
        <v>834</v>
      </c>
      <c r="F205" s="127" t="s">
        <v>838</v>
      </c>
      <c r="G205" s="136" t="n">
        <f aca="false">G206</f>
        <v>169.1</v>
      </c>
    </row>
    <row r="206" s="142" customFormat="true" ht="18" hidden="false" customHeight="false" outlineLevel="0" collapsed="false">
      <c r="A206" s="126" t="s">
        <v>223</v>
      </c>
      <c r="B206" s="134" t="s">
        <v>839</v>
      </c>
      <c r="C206" s="128" t="s">
        <v>131</v>
      </c>
      <c r="D206" s="128" t="s">
        <v>497</v>
      </c>
      <c r="E206" s="128" t="s">
        <v>834</v>
      </c>
      <c r="F206" s="128" t="s">
        <v>840</v>
      </c>
      <c r="G206" s="136" t="n">
        <v>169.1</v>
      </c>
    </row>
    <row r="207" customFormat="false" ht="51" hidden="false" customHeight="false" outlineLevel="0" collapsed="false">
      <c r="A207" s="126" t="s">
        <v>841</v>
      </c>
      <c r="B207" s="155" t="s">
        <v>842</v>
      </c>
      <c r="C207" s="128" t="s">
        <v>131</v>
      </c>
      <c r="D207" s="128" t="s">
        <v>497</v>
      </c>
      <c r="E207" s="148" t="s">
        <v>843</v>
      </c>
      <c r="F207" s="151"/>
      <c r="G207" s="152" t="n">
        <f aca="false">G208+G210+G212</f>
        <v>5760.6</v>
      </c>
    </row>
    <row r="208" customFormat="false" ht="38.25" hidden="false" customHeight="false" outlineLevel="0" collapsed="false">
      <c r="A208" s="126" t="s">
        <v>844</v>
      </c>
      <c r="B208" s="134" t="s">
        <v>550</v>
      </c>
      <c r="C208" s="128" t="s">
        <v>131</v>
      </c>
      <c r="D208" s="128" t="s">
        <v>497</v>
      </c>
      <c r="E208" s="148" t="s">
        <v>843</v>
      </c>
      <c r="F208" s="151" t="n">
        <v>100</v>
      </c>
      <c r="G208" s="152" t="n">
        <f aca="false">G209</f>
        <v>1620.9</v>
      </c>
    </row>
    <row r="209" customFormat="false" ht="18" hidden="false" customHeight="false" outlineLevel="0" collapsed="false">
      <c r="A209" s="126" t="s">
        <v>845</v>
      </c>
      <c r="B209" s="134" t="s">
        <v>705</v>
      </c>
      <c r="C209" s="128" t="s">
        <v>131</v>
      </c>
      <c r="D209" s="128" t="s">
        <v>497</v>
      </c>
      <c r="E209" s="148" t="s">
        <v>843</v>
      </c>
      <c r="F209" s="151" t="n">
        <v>110</v>
      </c>
      <c r="G209" s="152" t="n">
        <f aca="false">4391.7-2770.8</f>
        <v>1620.9</v>
      </c>
    </row>
    <row r="210" customFormat="false" ht="18" hidden="false" customHeight="false" outlineLevel="0" collapsed="false">
      <c r="A210" s="126" t="s">
        <v>846</v>
      </c>
      <c r="B210" s="134" t="s">
        <v>589</v>
      </c>
      <c r="C210" s="128" t="s">
        <v>131</v>
      </c>
      <c r="D210" s="128" t="s">
        <v>497</v>
      </c>
      <c r="E210" s="148" t="s">
        <v>843</v>
      </c>
      <c r="F210" s="151" t="n">
        <v>200</v>
      </c>
      <c r="G210" s="152" t="n">
        <f aca="false">G211</f>
        <v>555</v>
      </c>
    </row>
    <row r="211" customFormat="false" ht="25.5" hidden="false" customHeight="false" outlineLevel="0" collapsed="false">
      <c r="A211" s="126" t="s">
        <v>847</v>
      </c>
      <c r="B211" s="134" t="s">
        <v>591</v>
      </c>
      <c r="C211" s="128" t="s">
        <v>131</v>
      </c>
      <c r="D211" s="128" t="s">
        <v>497</v>
      </c>
      <c r="E211" s="148" t="s">
        <v>843</v>
      </c>
      <c r="F211" s="151" t="n">
        <v>240</v>
      </c>
      <c r="G211" s="152" t="n">
        <f aca="false">1368.9-813.9</f>
        <v>555</v>
      </c>
    </row>
    <row r="212" customFormat="false" ht="25.5" hidden="false" customHeight="false" outlineLevel="0" collapsed="false">
      <c r="A212" s="126" t="s">
        <v>848</v>
      </c>
      <c r="B212" s="134" t="s">
        <v>837</v>
      </c>
      <c r="C212" s="127" t="s">
        <v>131</v>
      </c>
      <c r="D212" s="128" t="s">
        <v>497</v>
      </c>
      <c r="E212" s="148" t="s">
        <v>843</v>
      </c>
      <c r="F212" s="127" t="s">
        <v>838</v>
      </c>
      <c r="G212" s="136" t="n">
        <f aca="false">G213</f>
        <v>3584.7</v>
      </c>
    </row>
    <row r="213" customFormat="false" ht="18" hidden="false" customHeight="false" outlineLevel="0" collapsed="false">
      <c r="A213" s="126" t="s">
        <v>225</v>
      </c>
      <c r="B213" s="134" t="s">
        <v>839</v>
      </c>
      <c r="C213" s="128" t="s">
        <v>131</v>
      </c>
      <c r="D213" s="128" t="s">
        <v>497</v>
      </c>
      <c r="E213" s="148" t="s">
        <v>843</v>
      </c>
      <c r="F213" s="128" t="s">
        <v>840</v>
      </c>
      <c r="G213" s="136" t="n">
        <v>3584.7</v>
      </c>
    </row>
    <row r="214" customFormat="false" ht="51" hidden="false" customHeight="false" outlineLevel="0" collapsed="false">
      <c r="A214" s="126" t="s">
        <v>849</v>
      </c>
      <c r="B214" s="153" t="s">
        <v>850</v>
      </c>
      <c r="C214" s="127" t="s">
        <v>131</v>
      </c>
      <c r="D214" s="127" t="s">
        <v>497</v>
      </c>
      <c r="E214" s="165" t="s">
        <v>851</v>
      </c>
      <c r="F214" s="146"/>
      <c r="G214" s="147" t="n">
        <f aca="false">G215+G217</f>
        <v>1000</v>
      </c>
    </row>
    <row r="215" customFormat="false" ht="18" hidden="false" customHeight="false" outlineLevel="0" collapsed="false">
      <c r="A215" s="126" t="s">
        <v>852</v>
      </c>
      <c r="B215" s="56" t="s">
        <v>589</v>
      </c>
      <c r="C215" s="127" t="s">
        <v>131</v>
      </c>
      <c r="D215" s="127" t="s">
        <v>497</v>
      </c>
      <c r="E215" s="165" t="s">
        <v>851</v>
      </c>
      <c r="F215" s="146" t="n">
        <v>200</v>
      </c>
      <c r="G215" s="137" t="n">
        <f aca="false">G216</f>
        <v>673.9</v>
      </c>
    </row>
    <row r="216" customFormat="false" ht="25.5" hidden="false" customHeight="false" outlineLevel="0" collapsed="false">
      <c r="A216" s="126" t="s">
        <v>227</v>
      </c>
      <c r="B216" s="56" t="s">
        <v>591</v>
      </c>
      <c r="C216" s="127" t="s">
        <v>131</v>
      </c>
      <c r="D216" s="127" t="s">
        <v>497</v>
      </c>
      <c r="E216" s="165" t="s">
        <v>851</v>
      </c>
      <c r="F216" s="146" t="n">
        <v>240</v>
      </c>
      <c r="G216" s="137" t="n">
        <f aca="false">825-326.1+175</f>
        <v>673.9</v>
      </c>
    </row>
    <row r="217" customFormat="false" ht="18" hidden="false" customHeight="false" outlineLevel="0" collapsed="false">
      <c r="A217" s="126" t="s">
        <v>853</v>
      </c>
      <c r="B217" s="134" t="s">
        <v>732</v>
      </c>
      <c r="C217" s="127" t="s">
        <v>131</v>
      </c>
      <c r="D217" s="127" t="s">
        <v>497</v>
      </c>
      <c r="E217" s="165" t="s">
        <v>851</v>
      </c>
      <c r="F217" s="146" t="n">
        <v>500</v>
      </c>
      <c r="G217" s="137" t="n">
        <f aca="false">G218</f>
        <v>326.1</v>
      </c>
    </row>
    <row r="218" customFormat="false" ht="18" hidden="false" customHeight="false" outlineLevel="0" collapsed="false">
      <c r="A218" s="126" t="s">
        <v>854</v>
      </c>
      <c r="B218" s="134" t="s">
        <v>374</v>
      </c>
      <c r="C218" s="127" t="s">
        <v>131</v>
      </c>
      <c r="D218" s="127" t="s">
        <v>497</v>
      </c>
      <c r="E218" s="165" t="s">
        <v>851</v>
      </c>
      <c r="F218" s="146" t="n">
        <v>540</v>
      </c>
      <c r="G218" s="137" t="n">
        <v>326.1</v>
      </c>
    </row>
    <row r="219" customFormat="false" ht="51" hidden="false" customHeight="false" outlineLevel="0" collapsed="false">
      <c r="A219" s="126" t="s">
        <v>855</v>
      </c>
      <c r="B219" s="153" t="s">
        <v>856</v>
      </c>
      <c r="C219" s="127" t="s">
        <v>131</v>
      </c>
      <c r="D219" s="127" t="s">
        <v>497</v>
      </c>
      <c r="E219" s="165" t="s">
        <v>857</v>
      </c>
      <c r="F219" s="146"/>
      <c r="G219" s="137" t="n">
        <f aca="false">G220</f>
        <v>115</v>
      </c>
    </row>
    <row r="220" customFormat="false" ht="25.5" hidden="false" customHeight="false" outlineLevel="0" collapsed="false">
      <c r="A220" s="126" t="s">
        <v>858</v>
      </c>
      <c r="B220" s="134" t="s">
        <v>837</v>
      </c>
      <c r="C220" s="127" t="s">
        <v>131</v>
      </c>
      <c r="D220" s="128" t="s">
        <v>497</v>
      </c>
      <c r="E220" s="165" t="s">
        <v>857</v>
      </c>
      <c r="F220" s="146" t="n">
        <v>600</v>
      </c>
      <c r="G220" s="137" t="n">
        <f aca="false">G221</f>
        <v>115</v>
      </c>
    </row>
    <row r="221" customFormat="false" ht="18" hidden="false" customHeight="false" outlineLevel="0" collapsed="false">
      <c r="A221" s="126" t="s">
        <v>859</v>
      </c>
      <c r="B221" s="134" t="s">
        <v>839</v>
      </c>
      <c r="C221" s="128" t="s">
        <v>131</v>
      </c>
      <c r="D221" s="128" t="s">
        <v>497</v>
      </c>
      <c r="E221" s="165" t="s">
        <v>857</v>
      </c>
      <c r="F221" s="146" t="n">
        <v>610</v>
      </c>
      <c r="G221" s="137" t="n">
        <v>115</v>
      </c>
    </row>
    <row r="222" customFormat="false" ht="51" hidden="false" customHeight="false" outlineLevel="0" collapsed="false">
      <c r="A222" s="126" t="s">
        <v>860</v>
      </c>
      <c r="B222" s="153" t="s">
        <v>861</v>
      </c>
      <c r="C222" s="127" t="s">
        <v>131</v>
      </c>
      <c r="D222" s="127" t="s">
        <v>497</v>
      </c>
      <c r="E222" s="165" t="s">
        <v>862</v>
      </c>
      <c r="F222" s="146"/>
      <c r="G222" s="147" t="n">
        <f aca="false">G223</f>
        <v>30</v>
      </c>
    </row>
    <row r="223" customFormat="false" ht="25.5" hidden="false" customHeight="false" outlineLevel="0" collapsed="false">
      <c r="A223" s="126" t="s">
        <v>92</v>
      </c>
      <c r="B223" s="134" t="s">
        <v>837</v>
      </c>
      <c r="C223" s="127" t="s">
        <v>131</v>
      </c>
      <c r="D223" s="127" t="s">
        <v>497</v>
      </c>
      <c r="E223" s="165" t="s">
        <v>862</v>
      </c>
      <c r="F223" s="146" t="n">
        <v>600</v>
      </c>
      <c r="G223" s="147" t="n">
        <f aca="false">G224</f>
        <v>30</v>
      </c>
    </row>
    <row r="224" customFormat="false" ht="18" hidden="false" customHeight="false" outlineLevel="0" collapsed="false">
      <c r="A224" s="126" t="s">
        <v>863</v>
      </c>
      <c r="B224" s="134" t="s">
        <v>839</v>
      </c>
      <c r="C224" s="127" t="s">
        <v>131</v>
      </c>
      <c r="D224" s="127" t="s">
        <v>497</v>
      </c>
      <c r="E224" s="165" t="s">
        <v>862</v>
      </c>
      <c r="F224" s="146" t="n">
        <v>610</v>
      </c>
      <c r="G224" s="147" t="n">
        <v>30</v>
      </c>
    </row>
    <row r="225" customFormat="false" ht="51" hidden="false" customHeight="false" outlineLevel="0" collapsed="false">
      <c r="A225" s="126" t="s">
        <v>864</v>
      </c>
      <c r="B225" s="153" t="s">
        <v>865</v>
      </c>
      <c r="C225" s="127" t="s">
        <v>131</v>
      </c>
      <c r="D225" s="127" t="s">
        <v>497</v>
      </c>
      <c r="E225" s="165" t="s">
        <v>866</v>
      </c>
      <c r="F225" s="146"/>
      <c r="G225" s="147" t="n">
        <f aca="false">G226</f>
        <v>250</v>
      </c>
    </row>
    <row r="226" customFormat="false" ht="25.5" hidden="false" customHeight="false" outlineLevel="0" collapsed="false">
      <c r="A226" s="126" t="s">
        <v>867</v>
      </c>
      <c r="B226" s="134" t="s">
        <v>837</v>
      </c>
      <c r="C226" s="127" t="s">
        <v>131</v>
      </c>
      <c r="D226" s="127" t="s">
        <v>497</v>
      </c>
      <c r="E226" s="165" t="s">
        <v>866</v>
      </c>
      <c r="F226" s="146" t="n">
        <v>600</v>
      </c>
      <c r="G226" s="147" t="n">
        <f aca="false">G227</f>
        <v>250</v>
      </c>
    </row>
    <row r="227" customFormat="false" ht="18" hidden="false" customHeight="false" outlineLevel="0" collapsed="false">
      <c r="A227" s="126" t="s">
        <v>868</v>
      </c>
      <c r="B227" s="134" t="s">
        <v>839</v>
      </c>
      <c r="C227" s="127" t="s">
        <v>131</v>
      </c>
      <c r="D227" s="127" t="s">
        <v>497</v>
      </c>
      <c r="E227" s="165" t="s">
        <v>866</v>
      </c>
      <c r="F227" s="146" t="n">
        <v>610</v>
      </c>
      <c r="G227" s="147" t="n">
        <v>250</v>
      </c>
    </row>
    <row r="228" customFormat="false" ht="51" hidden="false" customHeight="false" outlineLevel="0" collapsed="false">
      <c r="A228" s="126" t="s">
        <v>869</v>
      </c>
      <c r="B228" s="153" t="s">
        <v>870</v>
      </c>
      <c r="C228" s="127" t="s">
        <v>131</v>
      </c>
      <c r="D228" s="127" t="s">
        <v>497</v>
      </c>
      <c r="E228" s="165" t="s">
        <v>871</v>
      </c>
      <c r="F228" s="146"/>
      <c r="G228" s="147" t="n">
        <f aca="false">G229</f>
        <v>30</v>
      </c>
    </row>
    <row r="229" customFormat="false" ht="25.5" hidden="false" customHeight="false" outlineLevel="0" collapsed="false">
      <c r="A229" s="126" t="s">
        <v>872</v>
      </c>
      <c r="B229" s="134" t="s">
        <v>837</v>
      </c>
      <c r="C229" s="127" t="s">
        <v>131</v>
      </c>
      <c r="D229" s="127" t="s">
        <v>497</v>
      </c>
      <c r="E229" s="165" t="s">
        <v>871</v>
      </c>
      <c r="F229" s="146" t="n">
        <v>600</v>
      </c>
      <c r="G229" s="147" t="n">
        <f aca="false">G230</f>
        <v>30</v>
      </c>
    </row>
    <row r="230" customFormat="false" ht="18" hidden="false" customHeight="false" outlineLevel="0" collapsed="false">
      <c r="A230" s="126" t="s">
        <v>873</v>
      </c>
      <c r="B230" s="134" t="s">
        <v>839</v>
      </c>
      <c r="C230" s="127" t="s">
        <v>131</v>
      </c>
      <c r="D230" s="127" t="s">
        <v>497</v>
      </c>
      <c r="E230" s="165" t="s">
        <v>871</v>
      </c>
      <c r="F230" s="146" t="n">
        <v>610</v>
      </c>
      <c r="G230" s="147" t="n">
        <v>30</v>
      </c>
    </row>
    <row r="231" customFormat="false" ht="51" hidden="false" customHeight="false" outlineLevel="0" collapsed="false">
      <c r="A231" s="126" t="s">
        <v>874</v>
      </c>
      <c r="B231" s="153" t="s">
        <v>875</v>
      </c>
      <c r="C231" s="127" t="s">
        <v>131</v>
      </c>
      <c r="D231" s="127" t="s">
        <v>497</v>
      </c>
      <c r="E231" s="165" t="s">
        <v>876</v>
      </c>
      <c r="F231" s="146"/>
      <c r="G231" s="147" t="n">
        <f aca="false">G232</f>
        <v>50</v>
      </c>
    </row>
    <row r="232" customFormat="false" ht="25.5" hidden="false" customHeight="false" outlineLevel="0" collapsed="false">
      <c r="A232" s="126" t="s">
        <v>877</v>
      </c>
      <c r="B232" s="134" t="s">
        <v>837</v>
      </c>
      <c r="C232" s="127" t="s">
        <v>131</v>
      </c>
      <c r="D232" s="127" t="s">
        <v>497</v>
      </c>
      <c r="E232" s="165" t="s">
        <v>876</v>
      </c>
      <c r="F232" s="146" t="n">
        <v>600</v>
      </c>
      <c r="G232" s="147" t="n">
        <f aca="false">G233</f>
        <v>50</v>
      </c>
    </row>
    <row r="233" customFormat="false" ht="18" hidden="false" customHeight="false" outlineLevel="0" collapsed="false">
      <c r="A233" s="126" t="s">
        <v>878</v>
      </c>
      <c r="B233" s="134" t="s">
        <v>839</v>
      </c>
      <c r="C233" s="127" t="s">
        <v>131</v>
      </c>
      <c r="D233" s="127" t="s">
        <v>497</v>
      </c>
      <c r="E233" s="165" t="s">
        <v>876</v>
      </c>
      <c r="F233" s="146" t="n">
        <v>610</v>
      </c>
      <c r="G233" s="147" t="n">
        <v>50</v>
      </c>
    </row>
    <row r="234" customFormat="false" ht="51" hidden="false" customHeight="false" outlineLevel="0" collapsed="false">
      <c r="A234" s="126" t="s">
        <v>879</v>
      </c>
      <c r="B234" s="153" t="s">
        <v>880</v>
      </c>
      <c r="C234" s="127" t="s">
        <v>131</v>
      </c>
      <c r="D234" s="127" t="s">
        <v>497</v>
      </c>
      <c r="E234" s="165" t="s">
        <v>881</v>
      </c>
      <c r="F234" s="146"/>
      <c r="G234" s="147" t="n">
        <f aca="false">G235+G237</f>
        <v>473.7</v>
      </c>
      <c r="H234" s="149"/>
    </row>
    <row r="235" customFormat="false" ht="18" hidden="false" customHeight="false" outlineLevel="0" collapsed="false">
      <c r="A235" s="126" t="s">
        <v>882</v>
      </c>
      <c r="B235" s="134" t="s">
        <v>589</v>
      </c>
      <c r="C235" s="127" t="s">
        <v>131</v>
      </c>
      <c r="D235" s="127" t="s">
        <v>497</v>
      </c>
      <c r="E235" s="165" t="s">
        <v>881</v>
      </c>
      <c r="F235" s="151" t="n">
        <v>200</v>
      </c>
      <c r="G235" s="137" t="n">
        <f aca="false">G236</f>
        <v>87.2</v>
      </c>
    </row>
    <row r="236" customFormat="false" ht="25.5" hidden="false" customHeight="false" outlineLevel="0" collapsed="false">
      <c r="A236" s="126" t="s">
        <v>883</v>
      </c>
      <c r="B236" s="134" t="s">
        <v>591</v>
      </c>
      <c r="C236" s="127" t="s">
        <v>131</v>
      </c>
      <c r="D236" s="127" t="s">
        <v>497</v>
      </c>
      <c r="E236" s="165" t="s">
        <v>881</v>
      </c>
      <c r="F236" s="151" t="n">
        <v>240</v>
      </c>
      <c r="G236" s="137" t="n">
        <f aca="false">363.7+110-386.5</f>
        <v>87.2</v>
      </c>
    </row>
    <row r="237" customFormat="false" ht="25.5" hidden="false" customHeight="false" outlineLevel="0" collapsed="false">
      <c r="A237" s="126" t="s">
        <v>884</v>
      </c>
      <c r="B237" s="134" t="s">
        <v>837</v>
      </c>
      <c r="C237" s="127" t="s">
        <v>131</v>
      </c>
      <c r="D237" s="127" t="s">
        <v>497</v>
      </c>
      <c r="E237" s="165" t="s">
        <v>881</v>
      </c>
      <c r="F237" s="146" t="n">
        <v>600</v>
      </c>
      <c r="G237" s="147" t="n">
        <f aca="false">G238</f>
        <v>386.5</v>
      </c>
    </row>
    <row r="238" customFormat="false" ht="18" hidden="false" customHeight="false" outlineLevel="0" collapsed="false">
      <c r="A238" s="126" t="s">
        <v>885</v>
      </c>
      <c r="B238" s="134" t="s">
        <v>839</v>
      </c>
      <c r="C238" s="127" t="s">
        <v>131</v>
      </c>
      <c r="D238" s="127" t="s">
        <v>497</v>
      </c>
      <c r="E238" s="165" t="s">
        <v>881</v>
      </c>
      <c r="F238" s="146" t="n">
        <v>610</v>
      </c>
      <c r="G238" s="147" t="n">
        <v>386.5</v>
      </c>
    </row>
    <row r="239" customFormat="false" ht="18" hidden="false" customHeight="false" outlineLevel="0" collapsed="false">
      <c r="A239" s="126" t="s">
        <v>886</v>
      </c>
      <c r="B239" s="155" t="s">
        <v>887</v>
      </c>
      <c r="C239" s="128" t="s">
        <v>131</v>
      </c>
      <c r="D239" s="128" t="s">
        <v>497</v>
      </c>
      <c r="E239" s="148" t="s">
        <v>888</v>
      </c>
      <c r="F239" s="151"/>
      <c r="G239" s="152" t="n">
        <f aca="false">G240+G245+G248</f>
        <v>650</v>
      </c>
    </row>
    <row r="240" customFormat="false" ht="51" hidden="false" customHeight="false" outlineLevel="0" collapsed="false">
      <c r="A240" s="126" t="s">
        <v>889</v>
      </c>
      <c r="B240" s="153" t="s">
        <v>890</v>
      </c>
      <c r="C240" s="127" t="s">
        <v>131</v>
      </c>
      <c r="D240" s="127" t="s">
        <v>497</v>
      </c>
      <c r="E240" s="165" t="s">
        <v>891</v>
      </c>
      <c r="F240" s="146"/>
      <c r="G240" s="147" t="n">
        <f aca="false">G241+G243</f>
        <v>230</v>
      </c>
    </row>
    <row r="241" customFormat="false" ht="18" hidden="false" customHeight="false" outlineLevel="0" collapsed="false">
      <c r="A241" s="126" t="s">
        <v>271</v>
      </c>
      <c r="B241" s="56" t="s">
        <v>589</v>
      </c>
      <c r="C241" s="127" t="s">
        <v>131</v>
      </c>
      <c r="D241" s="127" t="s">
        <v>497</v>
      </c>
      <c r="E241" s="165" t="s">
        <v>891</v>
      </c>
      <c r="F241" s="146" t="n">
        <v>200</v>
      </c>
      <c r="G241" s="147" t="n">
        <f aca="false">G242</f>
        <v>177.4</v>
      </c>
    </row>
    <row r="242" customFormat="false" ht="25.5" hidden="false" customHeight="false" outlineLevel="0" collapsed="false">
      <c r="A242" s="126" t="s">
        <v>892</v>
      </c>
      <c r="B242" s="56" t="s">
        <v>591</v>
      </c>
      <c r="C242" s="127" t="s">
        <v>131</v>
      </c>
      <c r="D242" s="127" t="s">
        <v>497</v>
      </c>
      <c r="E242" s="165" t="s">
        <v>891</v>
      </c>
      <c r="F242" s="146" t="n">
        <v>240</v>
      </c>
      <c r="G242" s="147" t="n">
        <f aca="false">230-52.6</f>
        <v>177.4</v>
      </c>
    </row>
    <row r="243" customFormat="false" ht="25.5" hidden="false" customHeight="false" outlineLevel="0" collapsed="false">
      <c r="A243" s="126" t="s">
        <v>94</v>
      </c>
      <c r="B243" s="134" t="s">
        <v>837</v>
      </c>
      <c r="C243" s="127" t="s">
        <v>131</v>
      </c>
      <c r="D243" s="127" t="s">
        <v>497</v>
      </c>
      <c r="E243" s="165" t="s">
        <v>891</v>
      </c>
      <c r="F243" s="146" t="n">
        <v>600</v>
      </c>
      <c r="G243" s="147" t="n">
        <f aca="false">G244</f>
        <v>52.6</v>
      </c>
    </row>
    <row r="244" customFormat="false" ht="18" hidden="false" customHeight="false" outlineLevel="0" collapsed="false">
      <c r="A244" s="126" t="s">
        <v>100</v>
      </c>
      <c r="B244" s="134" t="s">
        <v>839</v>
      </c>
      <c r="C244" s="127" t="s">
        <v>131</v>
      </c>
      <c r="D244" s="127" t="s">
        <v>497</v>
      </c>
      <c r="E244" s="165" t="s">
        <v>891</v>
      </c>
      <c r="F244" s="146" t="n">
        <v>610</v>
      </c>
      <c r="G244" s="147" t="n">
        <v>52.6</v>
      </c>
    </row>
    <row r="245" customFormat="false" ht="38.25" hidden="false" customHeight="false" outlineLevel="0" collapsed="false">
      <c r="A245" s="126" t="s">
        <v>893</v>
      </c>
      <c r="B245" s="153" t="s">
        <v>894</v>
      </c>
      <c r="C245" s="127" t="s">
        <v>131</v>
      </c>
      <c r="D245" s="127" t="s">
        <v>497</v>
      </c>
      <c r="E245" s="165" t="s">
        <v>895</v>
      </c>
      <c r="F245" s="146"/>
      <c r="G245" s="147" t="n">
        <f aca="false">G246</f>
        <v>200</v>
      </c>
    </row>
    <row r="246" customFormat="false" ht="25.5" hidden="false" customHeight="false" outlineLevel="0" collapsed="false">
      <c r="A246" s="126" t="s">
        <v>896</v>
      </c>
      <c r="B246" s="134" t="s">
        <v>837</v>
      </c>
      <c r="C246" s="127" t="s">
        <v>131</v>
      </c>
      <c r="D246" s="127" t="s">
        <v>497</v>
      </c>
      <c r="E246" s="165" t="s">
        <v>895</v>
      </c>
      <c r="F246" s="146" t="n">
        <v>600</v>
      </c>
      <c r="G246" s="147" t="n">
        <f aca="false">G247</f>
        <v>200</v>
      </c>
    </row>
    <row r="247" customFormat="false" ht="18" hidden="false" customHeight="false" outlineLevel="0" collapsed="false">
      <c r="A247" s="126" t="s">
        <v>897</v>
      </c>
      <c r="B247" s="134" t="s">
        <v>839</v>
      </c>
      <c r="C247" s="127" t="s">
        <v>131</v>
      </c>
      <c r="D247" s="127" t="s">
        <v>497</v>
      </c>
      <c r="E247" s="165" t="s">
        <v>895</v>
      </c>
      <c r="F247" s="146" t="n">
        <v>610</v>
      </c>
      <c r="G247" s="147" t="n">
        <v>200</v>
      </c>
    </row>
    <row r="248" customFormat="false" ht="51" hidden="false" customHeight="false" outlineLevel="0" collapsed="false">
      <c r="A248" s="126" t="s">
        <v>898</v>
      </c>
      <c r="B248" s="141" t="s">
        <v>899</v>
      </c>
      <c r="C248" s="127" t="s">
        <v>131</v>
      </c>
      <c r="D248" s="127" t="s">
        <v>497</v>
      </c>
      <c r="E248" s="166" t="s">
        <v>900</v>
      </c>
      <c r="F248" s="146"/>
      <c r="G248" s="147" t="n">
        <f aca="false">G249</f>
        <v>220</v>
      </c>
    </row>
    <row r="249" customFormat="false" ht="25.5" hidden="false" customHeight="false" outlineLevel="0" collapsed="false">
      <c r="A249" s="126" t="s">
        <v>901</v>
      </c>
      <c r="B249" s="134" t="s">
        <v>837</v>
      </c>
      <c r="C249" s="127" t="s">
        <v>131</v>
      </c>
      <c r="D249" s="127" t="s">
        <v>497</v>
      </c>
      <c r="E249" s="166" t="s">
        <v>900</v>
      </c>
      <c r="F249" s="146" t="n">
        <v>600</v>
      </c>
      <c r="G249" s="137" t="n">
        <f aca="false">G250</f>
        <v>220</v>
      </c>
    </row>
    <row r="250" customFormat="false" ht="18" hidden="false" customHeight="false" outlineLevel="0" collapsed="false">
      <c r="A250" s="126" t="s">
        <v>902</v>
      </c>
      <c r="B250" s="134" t="s">
        <v>839</v>
      </c>
      <c r="C250" s="127" t="s">
        <v>131</v>
      </c>
      <c r="D250" s="127" t="s">
        <v>497</v>
      </c>
      <c r="E250" s="166" t="s">
        <v>900</v>
      </c>
      <c r="F250" s="146" t="n">
        <v>610</v>
      </c>
      <c r="G250" s="137" t="n">
        <f aca="false">20+200</f>
        <v>220</v>
      </c>
    </row>
    <row r="251" customFormat="false" ht="18" hidden="false" customHeight="false" outlineLevel="0" collapsed="false">
      <c r="A251" s="126" t="s">
        <v>903</v>
      </c>
      <c r="B251" s="134" t="s">
        <v>561</v>
      </c>
      <c r="C251" s="128" t="s">
        <v>131</v>
      </c>
      <c r="D251" s="128" t="s">
        <v>497</v>
      </c>
      <c r="E251" s="148" t="s">
        <v>562</v>
      </c>
      <c r="F251" s="146"/>
      <c r="G251" s="147" t="n">
        <f aca="false">G252</f>
        <v>200</v>
      </c>
    </row>
    <row r="252" customFormat="false" ht="25.5" hidden="false" customHeight="false" outlineLevel="0" collapsed="false">
      <c r="A252" s="126" t="s">
        <v>904</v>
      </c>
      <c r="B252" s="61" t="s">
        <v>905</v>
      </c>
      <c r="C252" s="127" t="s">
        <v>131</v>
      </c>
      <c r="D252" s="127" t="s">
        <v>497</v>
      </c>
      <c r="E252" s="135" t="s">
        <v>906</v>
      </c>
      <c r="F252" s="128"/>
      <c r="G252" s="136" t="n">
        <f aca="false">G253</f>
        <v>200</v>
      </c>
    </row>
    <row r="253" customFormat="false" ht="18" hidden="false" customHeight="false" outlineLevel="0" collapsed="false">
      <c r="A253" s="126" t="s">
        <v>102</v>
      </c>
      <c r="B253" s="156" t="s">
        <v>589</v>
      </c>
      <c r="C253" s="127" t="s">
        <v>131</v>
      </c>
      <c r="D253" s="127" t="s">
        <v>497</v>
      </c>
      <c r="E253" s="135" t="s">
        <v>906</v>
      </c>
      <c r="F253" s="128" t="s">
        <v>225</v>
      </c>
      <c r="G253" s="136" t="n">
        <f aca="false">G254</f>
        <v>200</v>
      </c>
    </row>
    <row r="254" customFormat="false" ht="25.5" hidden="false" customHeight="false" outlineLevel="0" collapsed="false">
      <c r="A254" s="126" t="s">
        <v>104</v>
      </c>
      <c r="B254" s="156" t="s">
        <v>591</v>
      </c>
      <c r="C254" s="127" t="s">
        <v>131</v>
      </c>
      <c r="D254" s="127" t="s">
        <v>497</v>
      </c>
      <c r="E254" s="135" t="s">
        <v>906</v>
      </c>
      <c r="F254" s="128" t="s">
        <v>102</v>
      </c>
      <c r="G254" s="136" t="n">
        <v>200</v>
      </c>
    </row>
    <row r="255" s="142" customFormat="true" ht="18" hidden="false" customHeight="false" outlineLevel="0" collapsed="false">
      <c r="A255" s="126" t="s">
        <v>907</v>
      </c>
      <c r="B255" s="134" t="s">
        <v>561</v>
      </c>
      <c r="C255" s="127" t="s">
        <v>131</v>
      </c>
      <c r="D255" s="128" t="s">
        <v>509</v>
      </c>
      <c r="E255" s="128" t="s">
        <v>562</v>
      </c>
      <c r="F255" s="128"/>
      <c r="G255" s="136" t="n">
        <f aca="false">G256</f>
        <v>364.4</v>
      </c>
    </row>
    <row r="256" s="142" customFormat="true" ht="63.75" hidden="false" customHeight="false" outlineLevel="0" collapsed="false">
      <c r="A256" s="126" t="s">
        <v>908</v>
      </c>
      <c r="B256" s="134" t="s">
        <v>909</v>
      </c>
      <c r="C256" s="127" t="s">
        <v>131</v>
      </c>
      <c r="D256" s="128" t="s">
        <v>509</v>
      </c>
      <c r="E256" s="128" t="s">
        <v>910</v>
      </c>
      <c r="F256" s="128"/>
      <c r="G256" s="136" t="n">
        <f aca="false">G257</f>
        <v>364.4</v>
      </c>
    </row>
    <row r="257" s="142" customFormat="true" ht="18" hidden="false" customHeight="false" outlineLevel="0" collapsed="false">
      <c r="A257" s="126" t="s">
        <v>911</v>
      </c>
      <c r="B257" s="134" t="s">
        <v>732</v>
      </c>
      <c r="C257" s="127" t="s">
        <v>131</v>
      </c>
      <c r="D257" s="127" t="s">
        <v>509</v>
      </c>
      <c r="E257" s="128" t="s">
        <v>910</v>
      </c>
      <c r="F257" s="127" t="s">
        <v>733</v>
      </c>
      <c r="G257" s="137" t="n">
        <f aca="false">G258</f>
        <v>364.4</v>
      </c>
    </row>
    <row r="258" s="142" customFormat="true" ht="18" hidden="false" customHeight="false" outlineLevel="0" collapsed="false">
      <c r="A258" s="126" t="s">
        <v>912</v>
      </c>
      <c r="B258" s="134" t="s">
        <v>374</v>
      </c>
      <c r="C258" s="127" t="s">
        <v>131</v>
      </c>
      <c r="D258" s="127" t="s">
        <v>509</v>
      </c>
      <c r="E258" s="128" t="s">
        <v>910</v>
      </c>
      <c r="F258" s="127" t="s">
        <v>735</v>
      </c>
      <c r="G258" s="137" t="n">
        <v>364.4</v>
      </c>
    </row>
    <row r="259" customFormat="false" ht="18" hidden="false" customHeight="false" outlineLevel="0" collapsed="false">
      <c r="A259" s="126" t="s">
        <v>913</v>
      </c>
      <c r="B259" s="156" t="s">
        <v>510</v>
      </c>
      <c r="C259" s="127" t="s">
        <v>131</v>
      </c>
      <c r="D259" s="128" t="s">
        <v>511</v>
      </c>
      <c r="E259" s="128"/>
      <c r="F259" s="128"/>
      <c r="G259" s="136" t="n">
        <f aca="false">G271+G260+G265</f>
        <v>9483</v>
      </c>
    </row>
    <row r="260" customFormat="false" ht="18" hidden="false" customHeight="false" outlineLevel="0" collapsed="false">
      <c r="A260" s="126" t="s">
        <v>914</v>
      </c>
      <c r="B260" s="167" t="s">
        <v>512</v>
      </c>
      <c r="C260" s="127" t="s">
        <v>131</v>
      </c>
      <c r="D260" s="128" t="s">
        <v>513</v>
      </c>
      <c r="E260" s="128"/>
      <c r="F260" s="128"/>
      <c r="G260" s="136" t="n">
        <f aca="false">G262</f>
        <v>6005.9</v>
      </c>
    </row>
    <row r="261" customFormat="false" ht="18" hidden="false" customHeight="false" outlineLevel="0" collapsed="false">
      <c r="A261" s="126" t="s">
        <v>915</v>
      </c>
      <c r="B261" s="134" t="s">
        <v>561</v>
      </c>
      <c r="C261" s="127" t="s">
        <v>131</v>
      </c>
      <c r="D261" s="128" t="s">
        <v>513</v>
      </c>
      <c r="E261" s="148" t="s">
        <v>562</v>
      </c>
      <c r="F261" s="128"/>
      <c r="G261" s="136" t="n">
        <f aca="false">G262</f>
        <v>6005.9</v>
      </c>
    </row>
    <row r="262" customFormat="false" ht="51" hidden="false" customHeight="false" outlineLevel="0" collapsed="false">
      <c r="A262" s="126" t="s">
        <v>916</v>
      </c>
      <c r="B262" s="61" t="s">
        <v>917</v>
      </c>
      <c r="C262" s="127" t="s">
        <v>131</v>
      </c>
      <c r="D262" s="128" t="s">
        <v>513</v>
      </c>
      <c r="E262" s="128" t="s">
        <v>918</v>
      </c>
      <c r="F262" s="128"/>
      <c r="G262" s="136" t="n">
        <f aca="false">G263</f>
        <v>6005.9</v>
      </c>
    </row>
    <row r="263" customFormat="false" ht="18" hidden="false" customHeight="false" outlineLevel="0" collapsed="false">
      <c r="A263" s="126" t="s">
        <v>106</v>
      </c>
      <c r="B263" s="134" t="s">
        <v>724</v>
      </c>
      <c r="C263" s="127" t="s">
        <v>131</v>
      </c>
      <c r="D263" s="128" t="s">
        <v>513</v>
      </c>
      <c r="E263" s="128" t="s">
        <v>918</v>
      </c>
      <c r="F263" s="128" t="s">
        <v>191</v>
      </c>
      <c r="G263" s="136" t="n">
        <f aca="false">G264</f>
        <v>6005.9</v>
      </c>
    </row>
    <row r="264" customFormat="false" ht="18" hidden="false" customHeight="false" outlineLevel="0" collapsed="false">
      <c r="A264" s="126" t="s">
        <v>108</v>
      </c>
      <c r="B264" s="134" t="s">
        <v>919</v>
      </c>
      <c r="C264" s="127" t="s">
        <v>131</v>
      </c>
      <c r="D264" s="128" t="s">
        <v>513</v>
      </c>
      <c r="E264" s="128" t="s">
        <v>918</v>
      </c>
      <c r="F264" s="128" t="s">
        <v>193</v>
      </c>
      <c r="G264" s="136" t="n">
        <v>6005.9</v>
      </c>
    </row>
    <row r="265" customFormat="false" ht="18" hidden="false" customHeight="false" outlineLevel="0" collapsed="false">
      <c r="A265" s="126" t="s">
        <v>920</v>
      </c>
      <c r="B265" s="134" t="s">
        <v>514</v>
      </c>
      <c r="C265" s="127" t="s">
        <v>131</v>
      </c>
      <c r="D265" s="128" t="s">
        <v>515</v>
      </c>
      <c r="E265" s="148"/>
      <c r="F265" s="151"/>
      <c r="G265" s="152" t="n">
        <f aca="false">G266</f>
        <v>1723.4</v>
      </c>
    </row>
    <row r="266" customFormat="false" ht="25.5" hidden="false" customHeight="false" outlineLevel="0" collapsed="false">
      <c r="A266" s="126" t="s">
        <v>921</v>
      </c>
      <c r="B266" s="150" t="s">
        <v>827</v>
      </c>
      <c r="C266" s="127" t="s">
        <v>131</v>
      </c>
      <c r="D266" s="128" t="s">
        <v>515</v>
      </c>
      <c r="E266" s="148" t="s">
        <v>828</v>
      </c>
      <c r="F266" s="151"/>
      <c r="G266" s="152" t="n">
        <f aca="false">G267</f>
        <v>1723.4</v>
      </c>
    </row>
    <row r="267" customFormat="false" ht="18" hidden="false" customHeight="false" outlineLevel="0" collapsed="false">
      <c r="A267" s="126" t="s">
        <v>922</v>
      </c>
      <c r="B267" s="150" t="s">
        <v>923</v>
      </c>
      <c r="C267" s="127" t="s">
        <v>131</v>
      </c>
      <c r="D267" s="128" t="s">
        <v>515</v>
      </c>
      <c r="E267" s="148" t="s">
        <v>924</v>
      </c>
      <c r="F267" s="151"/>
      <c r="G267" s="152" t="n">
        <f aca="false">G268</f>
        <v>1723.4</v>
      </c>
    </row>
    <row r="268" customFormat="false" ht="51" hidden="false" customHeight="false" outlineLevel="0" collapsed="false">
      <c r="A268" s="126" t="s">
        <v>925</v>
      </c>
      <c r="B268" s="155" t="s">
        <v>926</v>
      </c>
      <c r="C268" s="127" t="s">
        <v>131</v>
      </c>
      <c r="D268" s="128" t="s">
        <v>515</v>
      </c>
      <c r="E268" s="148" t="s">
        <v>927</v>
      </c>
      <c r="F268" s="151"/>
      <c r="G268" s="152" t="n">
        <f aca="false">G269</f>
        <v>1723.4</v>
      </c>
    </row>
    <row r="269" s="133" customFormat="true" ht="18" hidden="false" customHeight="false" outlineLevel="0" collapsed="false">
      <c r="A269" s="126" t="s">
        <v>928</v>
      </c>
      <c r="B269" s="134" t="s">
        <v>724</v>
      </c>
      <c r="C269" s="127" t="s">
        <v>131</v>
      </c>
      <c r="D269" s="128" t="s">
        <v>515</v>
      </c>
      <c r="E269" s="148" t="s">
        <v>927</v>
      </c>
      <c r="F269" s="128" t="s">
        <v>191</v>
      </c>
      <c r="G269" s="152" t="n">
        <f aca="false">G270</f>
        <v>1723.4</v>
      </c>
    </row>
    <row r="270" customFormat="false" ht="18" hidden="false" customHeight="false" outlineLevel="0" collapsed="false">
      <c r="A270" s="126" t="s">
        <v>929</v>
      </c>
      <c r="B270" s="134" t="s">
        <v>726</v>
      </c>
      <c r="C270" s="127" t="s">
        <v>131</v>
      </c>
      <c r="D270" s="128" t="s">
        <v>515</v>
      </c>
      <c r="E270" s="148" t="s">
        <v>927</v>
      </c>
      <c r="F270" s="128" t="s">
        <v>727</v>
      </c>
      <c r="G270" s="152" t="n">
        <f aca="false">670+1053.4</f>
        <v>1723.4</v>
      </c>
    </row>
    <row r="271" customFormat="false" ht="18" hidden="false" customHeight="false" outlineLevel="0" collapsed="false">
      <c r="A271" s="126" t="s">
        <v>930</v>
      </c>
      <c r="B271" s="134" t="s">
        <v>518</v>
      </c>
      <c r="C271" s="127" t="s">
        <v>131</v>
      </c>
      <c r="D271" s="128" t="s">
        <v>519</v>
      </c>
      <c r="E271" s="148"/>
      <c r="F271" s="151"/>
      <c r="G271" s="152" t="n">
        <f aca="false">G272</f>
        <v>1753.7</v>
      </c>
    </row>
    <row r="272" customFormat="false" ht="18" hidden="false" customHeight="false" outlineLevel="0" collapsed="false">
      <c r="A272" s="126" t="s">
        <v>931</v>
      </c>
      <c r="B272" s="134" t="s">
        <v>561</v>
      </c>
      <c r="C272" s="128" t="s">
        <v>131</v>
      </c>
      <c r="D272" s="128" t="s">
        <v>519</v>
      </c>
      <c r="E272" s="148" t="s">
        <v>562</v>
      </c>
      <c r="F272" s="128"/>
      <c r="G272" s="136" t="n">
        <f aca="false">G273</f>
        <v>1753.7</v>
      </c>
    </row>
    <row r="273" customFormat="false" ht="63.75" hidden="false" customHeight="false" outlineLevel="0" collapsed="false">
      <c r="A273" s="126" t="s">
        <v>110</v>
      </c>
      <c r="B273" s="134" t="s">
        <v>932</v>
      </c>
      <c r="C273" s="128" t="s">
        <v>131</v>
      </c>
      <c r="D273" s="128" t="s">
        <v>519</v>
      </c>
      <c r="E273" s="128" t="s">
        <v>933</v>
      </c>
      <c r="F273" s="128"/>
      <c r="G273" s="136" t="n">
        <f aca="false">G274+G276</f>
        <v>1753.7</v>
      </c>
      <c r="H273" s="149"/>
    </row>
    <row r="274" customFormat="false" ht="38.25" hidden="false" customHeight="false" outlineLevel="0" collapsed="false">
      <c r="A274" s="126" t="s">
        <v>112</v>
      </c>
      <c r="B274" s="134" t="s">
        <v>550</v>
      </c>
      <c r="C274" s="128" t="s">
        <v>131</v>
      </c>
      <c r="D274" s="128" t="s">
        <v>519</v>
      </c>
      <c r="E274" s="128" t="s">
        <v>933</v>
      </c>
      <c r="F274" s="128" t="s">
        <v>551</v>
      </c>
      <c r="G274" s="136" t="n">
        <f aca="false">G275</f>
        <v>1638.1</v>
      </c>
    </row>
    <row r="275" customFormat="false" ht="18" hidden="false" customHeight="false" outlineLevel="0" collapsed="false">
      <c r="A275" s="126" t="s">
        <v>934</v>
      </c>
      <c r="B275" s="134" t="s">
        <v>553</v>
      </c>
      <c r="C275" s="128" t="s">
        <v>131</v>
      </c>
      <c r="D275" s="128" t="s">
        <v>519</v>
      </c>
      <c r="E275" s="128" t="s">
        <v>933</v>
      </c>
      <c r="F275" s="128" t="s">
        <v>138</v>
      </c>
      <c r="G275" s="136" t="n">
        <f aca="false">1390.3+247.8</f>
        <v>1638.1</v>
      </c>
    </row>
    <row r="276" customFormat="false" ht="18" hidden="false" customHeight="false" outlineLevel="0" collapsed="false">
      <c r="A276" s="126" t="s">
        <v>935</v>
      </c>
      <c r="B276" s="134" t="s">
        <v>589</v>
      </c>
      <c r="C276" s="128" t="s">
        <v>131</v>
      </c>
      <c r="D276" s="128" t="s">
        <v>519</v>
      </c>
      <c r="E276" s="128" t="s">
        <v>933</v>
      </c>
      <c r="F276" s="128" t="s">
        <v>225</v>
      </c>
      <c r="G276" s="136" t="n">
        <f aca="false">G277</f>
        <v>115.6</v>
      </c>
    </row>
    <row r="277" customFormat="false" ht="25.5" hidden="false" customHeight="false" outlineLevel="0" collapsed="false">
      <c r="A277" s="126" t="s">
        <v>936</v>
      </c>
      <c r="B277" s="134" t="s">
        <v>591</v>
      </c>
      <c r="C277" s="128" t="s">
        <v>131</v>
      </c>
      <c r="D277" s="128" t="s">
        <v>519</v>
      </c>
      <c r="E277" s="128" t="s">
        <v>933</v>
      </c>
      <c r="F277" s="128" t="s">
        <v>102</v>
      </c>
      <c r="G277" s="136" t="n">
        <v>115.6</v>
      </c>
    </row>
    <row r="278" customFormat="false" ht="18" hidden="false" customHeight="false" outlineLevel="0" collapsed="false">
      <c r="A278" s="126" t="s">
        <v>937</v>
      </c>
      <c r="B278" s="134" t="s">
        <v>520</v>
      </c>
      <c r="C278" s="128" t="s">
        <v>131</v>
      </c>
      <c r="D278" s="128" t="s">
        <v>521</v>
      </c>
      <c r="E278" s="148"/>
      <c r="F278" s="151"/>
      <c r="G278" s="152" t="n">
        <f aca="false">G290+G279+G320</f>
        <v>63326.8</v>
      </c>
    </row>
    <row r="279" customFormat="false" ht="18" hidden="false" customHeight="false" outlineLevel="0" collapsed="false">
      <c r="A279" s="126" t="s">
        <v>938</v>
      </c>
      <c r="B279" s="134" t="s">
        <v>522</v>
      </c>
      <c r="C279" s="128" t="s">
        <v>131</v>
      </c>
      <c r="D279" s="128" t="s">
        <v>523</v>
      </c>
      <c r="E279" s="148"/>
      <c r="F279" s="151"/>
      <c r="G279" s="152" t="n">
        <f aca="false">G280</f>
        <v>33707</v>
      </c>
    </row>
    <row r="280" customFormat="false" ht="25.5" hidden="false" customHeight="false" outlineLevel="0" collapsed="false">
      <c r="A280" s="126" t="s">
        <v>939</v>
      </c>
      <c r="B280" s="150" t="s">
        <v>940</v>
      </c>
      <c r="C280" s="128" t="s">
        <v>131</v>
      </c>
      <c r="D280" s="128" t="s">
        <v>523</v>
      </c>
      <c r="E280" s="148" t="s">
        <v>658</v>
      </c>
      <c r="F280" s="151"/>
      <c r="G280" s="152" t="n">
        <f aca="false">G281</f>
        <v>33707</v>
      </c>
    </row>
    <row r="281" customFormat="false" ht="18" hidden="false" customHeight="false" outlineLevel="0" collapsed="false">
      <c r="A281" s="126" t="s">
        <v>941</v>
      </c>
      <c r="B281" s="155" t="s">
        <v>942</v>
      </c>
      <c r="C281" s="128" t="s">
        <v>131</v>
      </c>
      <c r="D281" s="128" t="s">
        <v>523</v>
      </c>
      <c r="E281" s="148" t="s">
        <v>943</v>
      </c>
      <c r="F281" s="151"/>
      <c r="G281" s="152" t="n">
        <f aca="false">G285+G282</f>
        <v>33707</v>
      </c>
    </row>
    <row r="282" customFormat="false" ht="51" hidden="false" customHeight="false" outlineLevel="0" collapsed="false">
      <c r="A282" s="126" t="s">
        <v>944</v>
      </c>
      <c r="B282" s="134" t="s">
        <v>945</v>
      </c>
      <c r="C282" s="128" t="s">
        <v>131</v>
      </c>
      <c r="D282" s="128" t="s">
        <v>523</v>
      </c>
      <c r="E282" s="128" t="s">
        <v>946</v>
      </c>
      <c r="F282" s="128"/>
      <c r="G282" s="136" t="n">
        <f aca="false">G283</f>
        <v>4336.7</v>
      </c>
    </row>
    <row r="283" customFormat="false" ht="38.25" hidden="false" customHeight="false" outlineLevel="0" collapsed="false">
      <c r="A283" s="126" t="s">
        <v>947</v>
      </c>
      <c r="B283" s="134" t="s">
        <v>550</v>
      </c>
      <c r="C283" s="127" t="s">
        <v>131</v>
      </c>
      <c r="D283" s="128" t="s">
        <v>523</v>
      </c>
      <c r="E283" s="128" t="s">
        <v>946</v>
      </c>
      <c r="F283" s="127" t="s">
        <v>551</v>
      </c>
      <c r="G283" s="137" t="n">
        <f aca="false">G284</f>
        <v>4336.7</v>
      </c>
    </row>
    <row r="284" customFormat="false" ht="18" hidden="false" customHeight="false" outlineLevel="0" collapsed="false">
      <c r="A284" s="126" t="s">
        <v>948</v>
      </c>
      <c r="B284" s="134" t="s">
        <v>705</v>
      </c>
      <c r="C284" s="128" t="s">
        <v>131</v>
      </c>
      <c r="D284" s="128" t="s">
        <v>523</v>
      </c>
      <c r="E284" s="128" t="s">
        <v>946</v>
      </c>
      <c r="F284" s="128" t="s">
        <v>71</v>
      </c>
      <c r="G284" s="136" t="n">
        <v>4336.7</v>
      </c>
    </row>
    <row r="285" customFormat="false" ht="51" hidden="false" customHeight="false" outlineLevel="0" collapsed="false">
      <c r="A285" s="126" t="s">
        <v>949</v>
      </c>
      <c r="B285" s="155" t="s">
        <v>950</v>
      </c>
      <c r="C285" s="128" t="s">
        <v>131</v>
      </c>
      <c r="D285" s="128" t="s">
        <v>523</v>
      </c>
      <c r="E285" s="148" t="s">
        <v>951</v>
      </c>
      <c r="F285" s="151"/>
      <c r="G285" s="152" t="n">
        <f aca="false">G286+G288</f>
        <v>29370.3</v>
      </c>
    </row>
    <row r="286" customFormat="false" ht="38.25" hidden="false" customHeight="false" outlineLevel="0" collapsed="false">
      <c r="A286" s="126" t="s">
        <v>952</v>
      </c>
      <c r="B286" s="134" t="s">
        <v>550</v>
      </c>
      <c r="C286" s="128" t="s">
        <v>131</v>
      </c>
      <c r="D286" s="128" t="s">
        <v>523</v>
      </c>
      <c r="E286" s="148" t="s">
        <v>951</v>
      </c>
      <c r="F286" s="151" t="n">
        <v>100</v>
      </c>
      <c r="G286" s="152" t="n">
        <f aca="false">G287</f>
        <v>25404.1</v>
      </c>
    </row>
    <row r="287" customFormat="false" ht="18" hidden="false" customHeight="false" outlineLevel="0" collapsed="false">
      <c r="A287" s="126" t="s">
        <v>953</v>
      </c>
      <c r="B287" s="134" t="s">
        <v>705</v>
      </c>
      <c r="C287" s="128" t="s">
        <v>131</v>
      </c>
      <c r="D287" s="128" t="s">
        <v>523</v>
      </c>
      <c r="E287" s="148" t="s">
        <v>951</v>
      </c>
      <c r="F287" s="151" t="n">
        <v>110</v>
      </c>
      <c r="G287" s="152" t="n">
        <f aca="false">26004.1-600</f>
        <v>25404.1</v>
      </c>
    </row>
    <row r="288" customFormat="false" ht="18" hidden="false" customHeight="false" outlineLevel="0" collapsed="false">
      <c r="A288" s="126" t="s">
        <v>954</v>
      </c>
      <c r="B288" s="134" t="s">
        <v>589</v>
      </c>
      <c r="C288" s="128" t="s">
        <v>131</v>
      </c>
      <c r="D288" s="128" t="s">
        <v>523</v>
      </c>
      <c r="E288" s="148" t="s">
        <v>951</v>
      </c>
      <c r="F288" s="151" t="n">
        <v>200</v>
      </c>
      <c r="G288" s="152" t="n">
        <f aca="false">G289</f>
        <v>3966.2</v>
      </c>
    </row>
    <row r="289" customFormat="false" ht="25.5" hidden="false" customHeight="false" outlineLevel="0" collapsed="false">
      <c r="A289" s="126" t="s">
        <v>955</v>
      </c>
      <c r="B289" s="134" t="s">
        <v>591</v>
      </c>
      <c r="C289" s="128" t="s">
        <v>131</v>
      </c>
      <c r="D289" s="128" t="s">
        <v>523</v>
      </c>
      <c r="E289" s="148" t="s">
        <v>951</v>
      </c>
      <c r="F289" s="151" t="n">
        <v>240</v>
      </c>
      <c r="G289" s="152" t="n">
        <v>3966.2</v>
      </c>
    </row>
    <row r="290" customFormat="false" ht="18" hidden="false" customHeight="false" outlineLevel="0" collapsed="false">
      <c r="A290" s="126" t="s">
        <v>956</v>
      </c>
      <c r="B290" s="134" t="s">
        <v>524</v>
      </c>
      <c r="C290" s="128" t="s">
        <v>131</v>
      </c>
      <c r="D290" s="128" t="s">
        <v>525</v>
      </c>
      <c r="E290" s="148"/>
      <c r="F290" s="151"/>
      <c r="G290" s="152" t="n">
        <f aca="false">G291</f>
        <v>28044.8</v>
      </c>
    </row>
    <row r="291" customFormat="false" ht="25.5" hidden="false" customHeight="false" outlineLevel="0" collapsed="false">
      <c r="A291" s="126" t="s">
        <v>957</v>
      </c>
      <c r="B291" s="150" t="s">
        <v>657</v>
      </c>
      <c r="C291" s="128" t="s">
        <v>131</v>
      </c>
      <c r="D291" s="128" t="s">
        <v>525</v>
      </c>
      <c r="E291" s="148" t="s">
        <v>658</v>
      </c>
      <c r="F291" s="151"/>
      <c r="G291" s="152" t="n">
        <f aca="false">G292+G313</f>
        <v>28044.8</v>
      </c>
    </row>
    <row r="292" customFormat="false" ht="18" hidden="false" customHeight="false" outlineLevel="0" collapsed="false">
      <c r="A292" s="126" t="s">
        <v>958</v>
      </c>
      <c r="B292" s="150" t="s">
        <v>959</v>
      </c>
      <c r="C292" s="128" t="s">
        <v>131</v>
      </c>
      <c r="D292" s="128" t="s">
        <v>525</v>
      </c>
      <c r="E292" s="148" t="s">
        <v>960</v>
      </c>
      <c r="F292" s="151"/>
      <c r="G292" s="152" t="n">
        <f aca="false">G299+G307+G310+G293+G304+G296</f>
        <v>26853.9</v>
      </c>
    </row>
    <row r="293" customFormat="false" ht="51" hidden="false" customHeight="false" outlineLevel="0" collapsed="false">
      <c r="A293" s="126" t="s">
        <v>961</v>
      </c>
      <c r="B293" s="134" t="s">
        <v>962</v>
      </c>
      <c r="C293" s="128" t="s">
        <v>131</v>
      </c>
      <c r="D293" s="128" t="s">
        <v>525</v>
      </c>
      <c r="E293" s="128" t="s">
        <v>963</v>
      </c>
      <c r="F293" s="128"/>
      <c r="G293" s="136" t="n">
        <f aca="false">G294</f>
        <v>1108.4</v>
      </c>
    </row>
    <row r="294" customFormat="false" ht="38.25" hidden="false" customHeight="false" outlineLevel="0" collapsed="false">
      <c r="A294" s="126" t="s">
        <v>964</v>
      </c>
      <c r="B294" s="134" t="s">
        <v>550</v>
      </c>
      <c r="C294" s="127" t="s">
        <v>131</v>
      </c>
      <c r="D294" s="128" t="s">
        <v>525</v>
      </c>
      <c r="E294" s="128" t="s">
        <v>963</v>
      </c>
      <c r="F294" s="127" t="s">
        <v>551</v>
      </c>
      <c r="G294" s="137" t="n">
        <f aca="false">G295</f>
        <v>1108.4</v>
      </c>
    </row>
    <row r="295" customFormat="false" ht="18" hidden="false" customHeight="false" outlineLevel="0" collapsed="false">
      <c r="A295" s="126" t="s">
        <v>965</v>
      </c>
      <c r="B295" s="134" t="s">
        <v>705</v>
      </c>
      <c r="C295" s="128" t="s">
        <v>131</v>
      </c>
      <c r="D295" s="128" t="s">
        <v>525</v>
      </c>
      <c r="E295" s="128" t="s">
        <v>963</v>
      </c>
      <c r="F295" s="128" t="s">
        <v>71</v>
      </c>
      <c r="G295" s="136" t="n">
        <v>1108.4</v>
      </c>
    </row>
    <row r="296" s="142" customFormat="true" ht="63.75" hidden="false" customHeight="false" outlineLevel="0" collapsed="false">
      <c r="A296" s="126" t="s">
        <v>966</v>
      </c>
      <c r="B296" s="141" t="s">
        <v>967</v>
      </c>
      <c r="C296" s="127" t="s">
        <v>131</v>
      </c>
      <c r="D296" s="128" t="s">
        <v>525</v>
      </c>
      <c r="E296" s="128" t="s">
        <v>968</v>
      </c>
      <c r="F296" s="128"/>
      <c r="G296" s="136" t="n">
        <f aca="false">G297</f>
        <v>506.4</v>
      </c>
    </row>
    <row r="297" s="142" customFormat="true" ht="18" hidden="false" customHeight="false" outlineLevel="0" collapsed="false">
      <c r="A297" s="126" t="s">
        <v>969</v>
      </c>
      <c r="B297" s="134" t="s">
        <v>589</v>
      </c>
      <c r="C297" s="128" t="s">
        <v>131</v>
      </c>
      <c r="D297" s="128" t="s">
        <v>525</v>
      </c>
      <c r="E297" s="128" t="s">
        <v>968</v>
      </c>
      <c r="F297" s="128" t="s">
        <v>225</v>
      </c>
      <c r="G297" s="136" t="n">
        <f aca="false">G298</f>
        <v>506.4</v>
      </c>
    </row>
    <row r="298" s="142" customFormat="true" ht="25.5" hidden="false" customHeight="false" outlineLevel="0" collapsed="false">
      <c r="A298" s="126" t="s">
        <v>970</v>
      </c>
      <c r="B298" s="134" t="s">
        <v>591</v>
      </c>
      <c r="C298" s="128" t="s">
        <v>131</v>
      </c>
      <c r="D298" s="128" t="s">
        <v>525</v>
      </c>
      <c r="E298" s="128" t="s">
        <v>968</v>
      </c>
      <c r="F298" s="128" t="s">
        <v>102</v>
      </c>
      <c r="G298" s="136" t="n">
        <v>506.4</v>
      </c>
    </row>
    <row r="299" customFormat="false" ht="51" hidden="false" customHeight="false" outlineLevel="0" collapsed="false">
      <c r="A299" s="126" t="s">
        <v>971</v>
      </c>
      <c r="B299" s="155" t="s">
        <v>972</v>
      </c>
      <c r="C299" s="128" t="s">
        <v>131</v>
      </c>
      <c r="D299" s="128" t="s">
        <v>525</v>
      </c>
      <c r="E299" s="148" t="s">
        <v>973</v>
      </c>
      <c r="F299" s="151"/>
      <c r="G299" s="152" t="n">
        <f aca="false">G300+G302</f>
        <v>15073.8</v>
      </c>
    </row>
    <row r="300" customFormat="false" ht="38.25" hidden="false" customHeight="false" outlineLevel="0" collapsed="false">
      <c r="A300" s="126" t="s">
        <v>974</v>
      </c>
      <c r="B300" s="134" t="s">
        <v>550</v>
      </c>
      <c r="C300" s="128" t="s">
        <v>131</v>
      </c>
      <c r="D300" s="128" t="s">
        <v>525</v>
      </c>
      <c r="E300" s="148" t="s">
        <v>973</v>
      </c>
      <c r="F300" s="151" t="n">
        <v>100</v>
      </c>
      <c r="G300" s="152" t="n">
        <f aca="false">G301</f>
        <v>10404.8</v>
      </c>
    </row>
    <row r="301" customFormat="false" ht="18" hidden="false" customHeight="false" outlineLevel="0" collapsed="false">
      <c r="A301" s="126" t="s">
        <v>975</v>
      </c>
      <c r="B301" s="134" t="s">
        <v>705</v>
      </c>
      <c r="C301" s="128" t="s">
        <v>131</v>
      </c>
      <c r="D301" s="128" t="s">
        <v>525</v>
      </c>
      <c r="E301" s="148" t="s">
        <v>973</v>
      </c>
      <c r="F301" s="151" t="n">
        <v>110</v>
      </c>
      <c r="G301" s="152" t="n">
        <v>10404.8</v>
      </c>
    </row>
    <row r="302" customFormat="false" ht="18" hidden="false" customHeight="false" outlineLevel="0" collapsed="false">
      <c r="A302" s="126" t="s">
        <v>976</v>
      </c>
      <c r="B302" s="134" t="s">
        <v>589</v>
      </c>
      <c r="C302" s="128" t="s">
        <v>131</v>
      </c>
      <c r="D302" s="128" t="s">
        <v>525</v>
      </c>
      <c r="E302" s="148" t="s">
        <v>973</v>
      </c>
      <c r="F302" s="151" t="n">
        <v>200</v>
      </c>
      <c r="G302" s="152" t="n">
        <f aca="false">G303</f>
        <v>4669</v>
      </c>
    </row>
    <row r="303" customFormat="false" ht="25.5" hidden="false" customHeight="false" outlineLevel="0" collapsed="false">
      <c r="A303" s="126" t="s">
        <v>977</v>
      </c>
      <c r="B303" s="134" t="s">
        <v>591</v>
      </c>
      <c r="C303" s="128" t="s">
        <v>131</v>
      </c>
      <c r="D303" s="128" t="s">
        <v>525</v>
      </c>
      <c r="E303" s="148" t="s">
        <v>973</v>
      </c>
      <c r="F303" s="151" t="n">
        <v>240</v>
      </c>
      <c r="G303" s="152" t="n">
        <f aca="false">4241.6+427.4</f>
        <v>4669</v>
      </c>
    </row>
    <row r="304" s="142" customFormat="true" ht="51" hidden="false" customHeight="false" outlineLevel="0" collapsed="false">
      <c r="A304" s="126" t="s">
        <v>978</v>
      </c>
      <c r="B304" s="134" t="s">
        <v>979</v>
      </c>
      <c r="C304" s="128" t="s">
        <v>131</v>
      </c>
      <c r="D304" s="128" t="s">
        <v>525</v>
      </c>
      <c r="E304" s="128" t="s">
        <v>980</v>
      </c>
      <c r="F304" s="128"/>
      <c r="G304" s="136" t="n">
        <f aca="false">G305</f>
        <v>1058.3</v>
      </c>
    </row>
    <row r="305" s="142" customFormat="true" ht="18" hidden="false" customHeight="false" outlineLevel="0" collapsed="false">
      <c r="A305" s="126" t="s">
        <v>981</v>
      </c>
      <c r="B305" s="134" t="s">
        <v>589</v>
      </c>
      <c r="C305" s="128" t="s">
        <v>131</v>
      </c>
      <c r="D305" s="128" t="s">
        <v>525</v>
      </c>
      <c r="E305" s="128" t="s">
        <v>980</v>
      </c>
      <c r="F305" s="128" t="s">
        <v>225</v>
      </c>
      <c r="G305" s="136" t="n">
        <f aca="false">G306</f>
        <v>1058.3</v>
      </c>
    </row>
    <row r="306" s="142" customFormat="true" ht="25.5" hidden="false" customHeight="false" outlineLevel="0" collapsed="false">
      <c r="A306" s="126" t="s">
        <v>982</v>
      </c>
      <c r="B306" s="134" t="s">
        <v>591</v>
      </c>
      <c r="C306" s="128" t="s">
        <v>131</v>
      </c>
      <c r="D306" s="128" t="s">
        <v>525</v>
      </c>
      <c r="E306" s="128" t="s">
        <v>980</v>
      </c>
      <c r="F306" s="128" t="s">
        <v>102</v>
      </c>
      <c r="G306" s="136" t="n">
        <v>1058.3</v>
      </c>
    </row>
    <row r="307" customFormat="false" ht="63.75" hidden="false" customHeight="false" outlineLevel="0" collapsed="false">
      <c r="A307" s="126" t="s">
        <v>983</v>
      </c>
      <c r="B307" s="134" t="s">
        <v>984</v>
      </c>
      <c r="C307" s="128" t="s">
        <v>131</v>
      </c>
      <c r="D307" s="128" t="s">
        <v>525</v>
      </c>
      <c r="E307" s="128" t="s">
        <v>985</v>
      </c>
      <c r="F307" s="128"/>
      <c r="G307" s="136" t="n">
        <f aca="false">G308</f>
        <v>5055</v>
      </c>
    </row>
    <row r="308" customFormat="false" ht="18" hidden="false" customHeight="false" outlineLevel="0" collapsed="false">
      <c r="A308" s="126" t="s">
        <v>986</v>
      </c>
      <c r="B308" s="134" t="s">
        <v>589</v>
      </c>
      <c r="C308" s="128" t="s">
        <v>131</v>
      </c>
      <c r="D308" s="128" t="s">
        <v>525</v>
      </c>
      <c r="E308" s="128" t="s">
        <v>985</v>
      </c>
      <c r="F308" s="128" t="s">
        <v>225</v>
      </c>
      <c r="G308" s="136" t="n">
        <f aca="false">G309</f>
        <v>5055</v>
      </c>
    </row>
    <row r="309" customFormat="false" ht="25.5" hidden="false" customHeight="false" outlineLevel="0" collapsed="false">
      <c r="A309" s="126" t="s">
        <v>987</v>
      </c>
      <c r="B309" s="134" t="s">
        <v>591</v>
      </c>
      <c r="C309" s="128" t="s">
        <v>131</v>
      </c>
      <c r="D309" s="128" t="s">
        <v>525</v>
      </c>
      <c r="E309" s="128" t="s">
        <v>985</v>
      </c>
      <c r="F309" s="128" t="s">
        <v>102</v>
      </c>
      <c r="G309" s="136" t="n">
        <f aca="false">55+5000</f>
        <v>5055</v>
      </c>
    </row>
    <row r="310" customFormat="false" ht="51" hidden="false" customHeight="false" outlineLevel="0" collapsed="false">
      <c r="A310" s="126" t="s">
        <v>988</v>
      </c>
      <c r="B310" s="134" t="s">
        <v>989</v>
      </c>
      <c r="C310" s="128" t="s">
        <v>131</v>
      </c>
      <c r="D310" s="128" t="s">
        <v>525</v>
      </c>
      <c r="E310" s="135" t="s">
        <v>990</v>
      </c>
      <c r="F310" s="151"/>
      <c r="G310" s="152" t="n">
        <f aca="false">G311</f>
        <v>4052</v>
      </c>
    </row>
    <row r="311" customFormat="false" ht="18" hidden="false" customHeight="false" outlineLevel="0" collapsed="false">
      <c r="A311" s="126" t="s">
        <v>991</v>
      </c>
      <c r="B311" s="134" t="s">
        <v>589</v>
      </c>
      <c r="C311" s="128" t="s">
        <v>131</v>
      </c>
      <c r="D311" s="128" t="s">
        <v>525</v>
      </c>
      <c r="E311" s="135" t="s">
        <v>990</v>
      </c>
      <c r="F311" s="151" t="n">
        <v>200</v>
      </c>
      <c r="G311" s="152" t="n">
        <f aca="false">G312</f>
        <v>4052</v>
      </c>
    </row>
    <row r="312" customFormat="false" ht="25.5" hidden="false" customHeight="false" outlineLevel="0" collapsed="false">
      <c r="A312" s="126" t="s">
        <v>992</v>
      </c>
      <c r="B312" s="134" t="s">
        <v>591</v>
      </c>
      <c r="C312" s="128" t="s">
        <v>131</v>
      </c>
      <c r="D312" s="128" t="s">
        <v>525</v>
      </c>
      <c r="E312" s="135" t="s">
        <v>990</v>
      </c>
      <c r="F312" s="151" t="n">
        <v>240</v>
      </c>
      <c r="G312" s="152" t="n">
        <f aca="false">52+4000</f>
        <v>4052</v>
      </c>
    </row>
    <row r="313" customFormat="false" ht="18" hidden="false" customHeight="false" outlineLevel="0" collapsed="false">
      <c r="A313" s="126" t="s">
        <v>191</v>
      </c>
      <c r="B313" s="155" t="s">
        <v>942</v>
      </c>
      <c r="C313" s="128" t="s">
        <v>131</v>
      </c>
      <c r="D313" s="128" t="s">
        <v>525</v>
      </c>
      <c r="E313" s="148" t="s">
        <v>943</v>
      </c>
      <c r="F313" s="151"/>
      <c r="G313" s="152" t="n">
        <f aca="false">G317+G314</f>
        <v>1190.9</v>
      </c>
    </row>
    <row r="314" customFormat="false" ht="51" hidden="false" customHeight="false" outlineLevel="0" collapsed="false">
      <c r="A314" s="126" t="s">
        <v>993</v>
      </c>
      <c r="B314" s="134" t="s">
        <v>994</v>
      </c>
      <c r="C314" s="128" t="s">
        <v>131</v>
      </c>
      <c r="D314" s="128" t="s">
        <v>525</v>
      </c>
      <c r="E314" s="128" t="s">
        <v>995</v>
      </c>
      <c r="F314" s="128"/>
      <c r="G314" s="136" t="n">
        <f aca="false">G315</f>
        <v>131.6</v>
      </c>
    </row>
    <row r="315" customFormat="false" ht="18" hidden="false" customHeight="false" outlineLevel="0" collapsed="false">
      <c r="A315" s="126" t="s">
        <v>996</v>
      </c>
      <c r="B315" s="134" t="s">
        <v>589</v>
      </c>
      <c r="C315" s="128" t="s">
        <v>131</v>
      </c>
      <c r="D315" s="128" t="s">
        <v>525</v>
      </c>
      <c r="E315" s="128" t="s">
        <v>995</v>
      </c>
      <c r="F315" s="128" t="s">
        <v>225</v>
      </c>
      <c r="G315" s="136" t="n">
        <f aca="false">G316</f>
        <v>131.6</v>
      </c>
    </row>
    <row r="316" customFormat="false" ht="25.5" hidden="false" customHeight="false" outlineLevel="0" collapsed="false">
      <c r="A316" s="126" t="s">
        <v>382</v>
      </c>
      <c r="B316" s="134" t="s">
        <v>591</v>
      </c>
      <c r="C316" s="128" t="s">
        <v>131</v>
      </c>
      <c r="D316" s="128" t="s">
        <v>525</v>
      </c>
      <c r="E316" s="128" t="s">
        <v>995</v>
      </c>
      <c r="F316" s="128" t="s">
        <v>102</v>
      </c>
      <c r="G316" s="136" t="n">
        <f aca="false">20+111.6</f>
        <v>131.6</v>
      </c>
    </row>
    <row r="317" s="170" customFormat="true" ht="63.75" hidden="false" customHeight="false" outlineLevel="0" collapsed="false">
      <c r="A317" s="126" t="s">
        <v>273</v>
      </c>
      <c r="B317" s="134" t="s">
        <v>997</v>
      </c>
      <c r="C317" s="128" t="s">
        <v>131</v>
      </c>
      <c r="D317" s="128" t="s">
        <v>525</v>
      </c>
      <c r="E317" s="128" t="s">
        <v>998</v>
      </c>
      <c r="F317" s="128"/>
      <c r="G317" s="136" t="n">
        <f aca="false">G318</f>
        <v>1059.3</v>
      </c>
      <c r="H317" s="168"/>
      <c r="I317" s="169"/>
    </row>
    <row r="318" s="170" customFormat="true" ht="15" hidden="false" customHeight="false" outlineLevel="0" collapsed="false">
      <c r="A318" s="126" t="s">
        <v>999</v>
      </c>
      <c r="B318" s="134" t="s">
        <v>589</v>
      </c>
      <c r="C318" s="128" t="s">
        <v>131</v>
      </c>
      <c r="D318" s="128" t="s">
        <v>525</v>
      </c>
      <c r="E318" s="128" t="s">
        <v>998</v>
      </c>
      <c r="F318" s="128" t="s">
        <v>225</v>
      </c>
      <c r="G318" s="136" t="n">
        <f aca="false">G319</f>
        <v>1059.3</v>
      </c>
      <c r="H318" s="168"/>
      <c r="I318" s="169"/>
    </row>
    <row r="319" s="170" customFormat="true" ht="25.5" hidden="false" customHeight="false" outlineLevel="0" collapsed="false">
      <c r="A319" s="126" t="s">
        <v>1000</v>
      </c>
      <c r="B319" s="134" t="s">
        <v>591</v>
      </c>
      <c r="C319" s="128" t="s">
        <v>131</v>
      </c>
      <c r="D319" s="128" t="s">
        <v>525</v>
      </c>
      <c r="E319" s="128" t="s">
        <v>998</v>
      </c>
      <c r="F319" s="128" t="s">
        <v>102</v>
      </c>
      <c r="G319" s="136" t="n">
        <f aca="false">80+979.3</f>
        <v>1059.3</v>
      </c>
      <c r="H319" s="168"/>
      <c r="I319" s="169"/>
    </row>
    <row r="320" customFormat="false" ht="18" hidden="false" customHeight="false" outlineLevel="0" collapsed="false">
      <c r="A320" s="126" t="s">
        <v>1001</v>
      </c>
      <c r="B320" s="134" t="s">
        <v>526</v>
      </c>
      <c r="C320" s="128" t="s">
        <v>131</v>
      </c>
      <c r="D320" s="128" t="s">
        <v>527</v>
      </c>
      <c r="E320" s="148"/>
      <c r="F320" s="151"/>
      <c r="G320" s="152" t="n">
        <f aca="false">G321</f>
        <v>1575</v>
      </c>
    </row>
    <row r="321" customFormat="false" ht="25.5" hidden="false" customHeight="false" outlineLevel="0" collapsed="false">
      <c r="A321" s="126" t="s">
        <v>1002</v>
      </c>
      <c r="B321" s="150" t="s">
        <v>657</v>
      </c>
      <c r="C321" s="128" t="s">
        <v>131</v>
      </c>
      <c r="D321" s="128" t="s">
        <v>527</v>
      </c>
      <c r="E321" s="148" t="s">
        <v>658</v>
      </c>
      <c r="F321" s="151"/>
      <c r="G321" s="152" t="n">
        <f aca="false">G322+G347</f>
        <v>1575</v>
      </c>
    </row>
    <row r="322" customFormat="false" ht="18" hidden="false" customHeight="false" outlineLevel="0" collapsed="false">
      <c r="A322" s="126" t="s">
        <v>1003</v>
      </c>
      <c r="B322" s="150" t="s">
        <v>959</v>
      </c>
      <c r="C322" s="128" t="s">
        <v>131</v>
      </c>
      <c r="D322" s="128" t="s">
        <v>527</v>
      </c>
      <c r="E322" s="148" t="s">
        <v>960</v>
      </c>
      <c r="F322" s="151"/>
      <c r="G322" s="152" t="n">
        <f aca="false">G323+G328+G331+G334+G339+G342</f>
        <v>1264</v>
      </c>
    </row>
    <row r="323" customFormat="false" ht="51" hidden="false" customHeight="false" outlineLevel="0" collapsed="false">
      <c r="A323" s="126" t="s">
        <v>193</v>
      </c>
      <c r="B323" s="153" t="s">
        <v>1004</v>
      </c>
      <c r="C323" s="128" t="s">
        <v>131</v>
      </c>
      <c r="D323" s="128" t="s">
        <v>527</v>
      </c>
      <c r="E323" s="148" t="s">
        <v>1005</v>
      </c>
      <c r="F323" s="151"/>
      <c r="G323" s="152" t="n">
        <f aca="false">G326+G324</f>
        <v>150</v>
      </c>
      <c r="H323" s="149"/>
    </row>
    <row r="324" customFormat="false" ht="38.25" hidden="false" customHeight="false" outlineLevel="0" collapsed="false">
      <c r="A324" s="126" t="s">
        <v>1006</v>
      </c>
      <c r="B324" s="134" t="s">
        <v>550</v>
      </c>
      <c r="C324" s="128" t="s">
        <v>131</v>
      </c>
      <c r="D324" s="128" t="s">
        <v>527</v>
      </c>
      <c r="E324" s="135" t="s">
        <v>1005</v>
      </c>
      <c r="F324" s="151" t="n">
        <v>100</v>
      </c>
      <c r="G324" s="152" t="n">
        <f aca="false">G325</f>
        <v>44</v>
      </c>
      <c r="H324" s="149"/>
    </row>
    <row r="325" customFormat="false" ht="18" hidden="false" customHeight="false" outlineLevel="0" collapsed="false">
      <c r="A325" s="126" t="s">
        <v>1007</v>
      </c>
      <c r="B325" s="134" t="s">
        <v>705</v>
      </c>
      <c r="C325" s="128" t="s">
        <v>131</v>
      </c>
      <c r="D325" s="128" t="s">
        <v>527</v>
      </c>
      <c r="E325" s="135" t="s">
        <v>1005</v>
      </c>
      <c r="F325" s="151" t="n">
        <v>110</v>
      </c>
      <c r="G325" s="152" t="n">
        <v>44</v>
      </c>
      <c r="H325" s="149"/>
    </row>
    <row r="326" customFormat="false" ht="18" hidden="false" customHeight="false" outlineLevel="0" collapsed="false">
      <c r="A326" s="126" t="s">
        <v>195</v>
      </c>
      <c r="B326" s="134" t="s">
        <v>589</v>
      </c>
      <c r="C326" s="127" t="s">
        <v>131</v>
      </c>
      <c r="D326" s="127" t="s">
        <v>527</v>
      </c>
      <c r="E326" s="148" t="s">
        <v>1005</v>
      </c>
      <c r="F326" s="146" t="n">
        <v>200</v>
      </c>
      <c r="G326" s="147" t="n">
        <f aca="false">G327</f>
        <v>106</v>
      </c>
    </row>
    <row r="327" customFormat="false" ht="25.5" hidden="false" customHeight="false" outlineLevel="0" collapsed="false">
      <c r="A327" s="126" t="s">
        <v>1008</v>
      </c>
      <c r="B327" s="134" t="s">
        <v>591</v>
      </c>
      <c r="C327" s="127" t="s">
        <v>131</v>
      </c>
      <c r="D327" s="127" t="s">
        <v>527</v>
      </c>
      <c r="E327" s="148" t="s">
        <v>1005</v>
      </c>
      <c r="F327" s="146" t="n">
        <v>240</v>
      </c>
      <c r="G327" s="147" t="n">
        <f aca="false">150-44</f>
        <v>106</v>
      </c>
    </row>
    <row r="328" customFormat="false" ht="51" hidden="false" customHeight="false" outlineLevel="0" collapsed="false">
      <c r="A328" s="126" t="s">
        <v>1009</v>
      </c>
      <c r="B328" s="155" t="s">
        <v>1010</v>
      </c>
      <c r="C328" s="127" t="s">
        <v>131</v>
      </c>
      <c r="D328" s="127" t="s">
        <v>527</v>
      </c>
      <c r="E328" s="165" t="s">
        <v>1011</v>
      </c>
      <c r="F328" s="146"/>
      <c r="G328" s="147" t="n">
        <f aca="false">G329</f>
        <v>50</v>
      </c>
    </row>
    <row r="329" customFormat="false" ht="18" hidden="false" customHeight="false" outlineLevel="0" collapsed="false">
      <c r="A329" s="126" t="s">
        <v>1012</v>
      </c>
      <c r="B329" s="134" t="s">
        <v>589</v>
      </c>
      <c r="C329" s="127" t="s">
        <v>131</v>
      </c>
      <c r="D329" s="127" t="s">
        <v>527</v>
      </c>
      <c r="E329" s="165" t="s">
        <v>1011</v>
      </c>
      <c r="F329" s="146" t="n">
        <v>200</v>
      </c>
      <c r="G329" s="147" t="n">
        <f aca="false">G330</f>
        <v>50</v>
      </c>
    </row>
    <row r="330" customFormat="false" ht="25.5" hidden="false" customHeight="false" outlineLevel="0" collapsed="false">
      <c r="A330" s="126" t="s">
        <v>1013</v>
      </c>
      <c r="B330" s="134" t="s">
        <v>591</v>
      </c>
      <c r="C330" s="127" t="s">
        <v>131</v>
      </c>
      <c r="D330" s="127" t="s">
        <v>527</v>
      </c>
      <c r="E330" s="165" t="s">
        <v>1011</v>
      </c>
      <c r="F330" s="146" t="n">
        <v>240</v>
      </c>
      <c r="G330" s="147" t="n">
        <v>50</v>
      </c>
    </row>
    <row r="331" customFormat="false" ht="63.75" hidden="false" customHeight="false" outlineLevel="0" collapsed="false">
      <c r="A331" s="126" t="s">
        <v>1014</v>
      </c>
      <c r="B331" s="155" t="s">
        <v>1015</v>
      </c>
      <c r="C331" s="127" t="s">
        <v>131</v>
      </c>
      <c r="D331" s="127" t="s">
        <v>527</v>
      </c>
      <c r="E331" s="165" t="s">
        <v>1016</v>
      </c>
      <c r="F331" s="146"/>
      <c r="G331" s="147" t="n">
        <f aca="false">G332</f>
        <v>54</v>
      </c>
    </row>
    <row r="332" customFormat="false" ht="18" hidden="false" customHeight="false" outlineLevel="0" collapsed="false">
      <c r="A332" s="126" t="s">
        <v>1017</v>
      </c>
      <c r="B332" s="134" t="s">
        <v>589</v>
      </c>
      <c r="C332" s="127" t="s">
        <v>131</v>
      </c>
      <c r="D332" s="127" t="s">
        <v>527</v>
      </c>
      <c r="E332" s="165" t="s">
        <v>1016</v>
      </c>
      <c r="F332" s="146" t="n">
        <v>200</v>
      </c>
      <c r="G332" s="147" t="n">
        <f aca="false">G333</f>
        <v>54</v>
      </c>
    </row>
    <row r="333" customFormat="false" ht="25.5" hidden="false" customHeight="false" outlineLevel="0" collapsed="false">
      <c r="A333" s="126" t="s">
        <v>727</v>
      </c>
      <c r="B333" s="134" t="s">
        <v>591</v>
      </c>
      <c r="C333" s="127" t="s">
        <v>131</v>
      </c>
      <c r="D333" s="127" t="s">
        <v>527</v>
      </c>
      <c r="E333" s="165" t="s">
        <v>1016</v>
      </c>
      <c r="F333" s="146" t="n">
        <v>240</v>
      </c>
      <c r="G333" s="147" t="n">
        <v>54</v>
      </c>
    </row>
    <row r="334" customFormat="false" ht="51" hidden="false" customHeight="false" outlineLevel="0" collapsed="false">
      <c r="A334" s="126" t="s">
        <v>1018</v>
      </c>
      <c r="B334" s="155" t="s">
        <v>1019</v>
      </c>
      <c r="C334" s="127" t="s">
        <v>131</v>
      </c>
      <c r="D334" s="127" t="s">
        <v>527</v>
      </c>
      <c r="E334" s="165" t="s">
        <v>1020</v>
      </c>
      <c r="F334" s="146"/>
      <c r="G334" s="147" t="n">
        <f aca="false">G337+G335</f>
        <v>140</v>
      </c>
    </row>
    <row r="335" customFormat="false" ht="38.25" hidden="false" customHeight="false" outlineLevel="0" collapsed="false">
      <c r="A335" s="126" t="s">
        <v>1021</v>
      </c>
      <c r="B335" s="134" t="s">
        <v>550</v>
      </c>
      <c r="C335" s="128" t="s">
        <v>131</v>
      </c>
      <c r="D335" s="128" t="s">
        <v>527</v>
      </c>
      <c r="E335" s="165" t="s">
        <v>1020</v>
      </c>
      <c r="F335" s="151" t="n">
        <v>100</v>
      </c>
      <c r="G335" s="152" t="n">
        <f aca="false">G336</f>
        <v>70</v>
      </c>
    </row>
    <row r="336" customFormat="false" ht="18" hidden="false" customHeight="false" outlineLevel="0" collapsed="false">
      <c r="A336" s="126" t="s">
        <v>1022</v>
      </c>
      <c r="B336" s="134" t="s">
        <v>705</v>
      </c>
      <c r="C336" s="128" t="s">
        <v>131</v>
      </c>
      <c r="D336" s="128" t="s">
        <v>527</v>
      </c>
      <c r="E336" s="165" t="s">
        <v>1020</v>
      </c>
      <c r="F336" s="151" t="n">
        <v>110</v>
      </c>
      <c r="G336" s="152" t="n">
        <v>70</v>
      </c>
    </row>
    <row r="337" customFormat="false" ht="18" hidden="false" customHeight="false" outlineLevel="0" collapsed="false">
      <c r="A337" s="126" t="s">
        <v>1023</v>
      </c>
      <c r="B337" s="134" t="s">
        <v>589</v>
      </c>
      <c r="C337" s="127" t="s">
        <v>131</v>
      </c>
      <c r="D337" s="127" t="s">
        <v>527</v>
      </c>
      <c r="E337" s="165" t="s">
        <v>1020</v>
      </c>
      <c r="F337" s="146" t="n">
        <v>200</v>
      </c>
      <c r="G337" s="147" t="n">
        <f aca="false">G338</f>
        <v>70</v>
      </c>
    </row>
    <row r="338" customFormat="false" ht="25.5" hidden="false" customHeight="false" outlineLevel="0" collapsed="false">
      <c r="A338" s="126" t="s">
        <v>1024</v>
      </c>
      <c r="B338" s="134" t="s">
        <v>591</v>
      </c>
      <c r="C338" s="127" t="s">
        <v>131</v>
      </c>
      <c r="D338" s="127" t="s">
        <v>527</v>
      </c>
      <c r="E338" s="165" t="s">
        <v>1020</v>
      </c>
      <c r="F338" s="146" t="n">
        <v>240</v>
      </c>
      <c r="G338" s="147" t="n">
        <f aca="false">140-70</f>
        <v>70</v>
      </c>
    </row>
    <row r="339" customFormat="false" ht="51" hidden="false" customHeight="false" outlineLevel="0" collapsed="false">
      <c r="A339" s="126" t="s">
        <v>1025</v>
      </c>
      <c r="B339" s="155" t="s">
        <v>1026</v>
      </c>
      <c r="C339" s="127" t="s">
        <v>131</v>
      </c>
      <c r="D339" s="127" t="s">
        <v>527</v>
      </c>
      <c r="E339" s="165" t="s">
        <v>1027</v>
      </c>
      <c r="F339" s="146"/>
      <c r="G339" s="147" t="n">
        <f aca="false">G340</f>
        <v>20</v>
      </c>
    </row>
    <row r="340" customFormat="false" ht="18" hidden="false" customHeight="false" outlineLevel="0" collapsed="false">
      <c r="A340" s="126" t="s">
        <v>1028</v>
      </c>
      <c r="B340" s="134" t="s">
        <v>589</v>
      </c>
      <c r="C340" s="127" t="s">
        <v>131</v>
      </c>
      <c r="D340" s="127" t="s">
        <v>527</v>
      </c>
      <c r="E340" s="165" t="s">
        <v>1027</v>
      </c>
      <c r="F340" s="146" t="n">
        <v>200</v>
      </c>
      <c r="G340" s="147" t="n">
        <f aca="false">G341</f>
        <v>20</v>
      </c>
    </row>
    <row r="341" customFormat="false" ht="25.5" hidden="false" customHeight="false" outlineLevel="0" collapsed="false">
      <c r="A341" s="126" t="s">
        <v>1029</v>
      </c>
      <c r="B341" s="134" t="s">
        <v>591</v>
      </c>
      <c r="C341" s="127" t="s">
        <v>131</v>
      </c>
      <c r="D341" s="127" t="s">
        <v>527</v>
      </c>
      <c r="E341" s="165" t="s">
        <v>1027</v>
      </c>
      <c r="F341" s="146" t="n">
        <v>240</v>
      </c>
      <c r="G341" s="147" t="n">
        <v>20</v>
      </c>
    </row>
    <row r="342" customFormat="false" ht="51" hidden="false" customHeight="false" outlineLevel="0" collapsed="false">
      <c r="A342" s="126" t="s">
        <v>1030</v>
      </c>
      <c r="B342" s="155" t="s">
        <v>1031</v>
      </c>
      <c r="C342" s="127" t="s">
        <v>131</v>
      </c>
      <c r="D342" s="127" t="s">
        <v>527</v>
      </c>
      <c r="E342" s="165" t="s">
        <v>1032</v>
      </c>
      <c r="F342" s="146"/>
      <c r="G342" s="147" t="n">
        <f aca="false">G345+G343</f>
        <v>850</v>
      </c>
    </row>
    <row r="343" customFormat="false" ht="38.25" hidden="false" customHeight="false" outlineLevel="0" collapsed="false">
      <c r="A343" s="126" t="s">
        <v>1033</v>
      </c>
      <c r="B343" s="134" t="s">
        <v>550</v>
      </c>
      <c r="C343" s="128" t="s">
        <v>131</v>
      </c>
      <c r="D343" s="128" t="s">
        <v>527</v>
      </c>
      <c r="E343" s="165" t="s">
        <v>1032</v>
      </c>
      <c r="F343" s="151" t="n">
        <v>100</v>
      </c>
      <c r="G343" s="152" t="n">
        <f aca="false">G344</f>
        <v>461.1</v>
      </c>
    </row>
    <row r="344" customFormat="false" ht="18" hidden="false" customHeight="false" outlineLevel="0" collapsed="false">
      <c r="A344" s="126" t="s">
        <v>1034</v>
      </c>
      <c r="B344" s="134" t="s">
        <v>705</v>
      </c>
      <c r="C344" s="128" t="s">
        <v>131</v>
      </c>
      <c r="D344" s="128" t="s">
        <v>527</v>
      </c>
      <c r="E344" s="165" t="s">
        <v>1032</v>
      </c>
      <c r="F344" s="151" t="n">
        <v>110</v>
      </c>
      <c r="G344" s="152" t="n">
        <f aca="false">410.1+51</f>
        <v>461.1</v>
      </c>
    </row>
    <row r="345" customFormat="false" ht="18" hidden="false" customHeight="false" outlineLevel="0" collapsed="false">
      <c r="A345" s="126" t="s">
        <v>1035</v>
      </c>
      <c r="B345" s="134" t="s">
        <v>589</v>
      </c>
      <c r="C345" s="127" t="s">
        <v>131</v>
      </c>
      <c r="D345" s="127" t="s">
        <v>527</v>
      </c>
      <c r="E345" s="165" t="s">
        <v>1032</v>
      </c>
      <c r="F345" s="146" t="n">
        <v>200</v>
      </c>
      <c r="G345" s="147" t="n">
        <f aca="false">G346</f>
        <v>388.9</v>
      </c>
    </row>
    <row r="346" customFormat="false" ht="25.5" hidden="false" customHeight="false" outlineLevel="0" collapsed="false">
      <c r="A346" s="126" t="s">
        <v>1036</v>
      </c>
      <c r="B346" s="134" t="s">
        <v>591</v>
      </c>
      <c r="C346" s="127" t="s">
        <v>131</v>
      </c>
      <c r="D346" s="127" t="s">
        <v>527</v>
      </c>
      <c r="E346" s="165" t="s">
        <v>1032</v>
      </c>
      <c r="F346" s="146" t="n">
        <v>240</v>
      </c>
      <c r="G346" s="147" t="n">
        <f aca="false">850-410.1-51</f>
        <v>388.9</v>
      </c>
    </row>
    <row r="347" customFormat="false" ht="18" hidden="false" customHeight="false" outlineLevel="0" collapsed="false">
      <c r="A347" s="126" t="s">
        <v>1037</v>
      </c>
      <c r="B347" s="155" t="s">
        <v>942</v>
      </c>
      <c r="C347" s="127" t="s">
        <v>131</v>
      </c>
      <c r="D347" s="127" t="s">
        <v>527</v>
      </c>
      <c r="E347" s="165" t="s">
        <v>943</v>
      </c>
      <c r="F347" s="146"/>
      <c r="G347" s="147" t="n">
        <f aca="false">G348+G353+G356+G359</f>
        <v>311</v>
      </c>
    </row>
    <row r="348" customFormat="false" ht="51" hidden="false" customHeight="false" outlineLevel="0" collapsed="false">
      <c r="A348" s="126" t="s">
        <v>1038</v>
      </c>
      <c r="B348" s="153" t="s">
        <v>1039</v>
      </c>
      <c r="C348" s="127" t="s">
        <v>131</v>
      </c>
      <c r="D348" s="127" t="s">
        <v>527</v>
      </c>
      <c r="E348" s="165" t="s">
        <v>1040</v>
      </c>
      <c r="F348" s="146"/>
      <c r="G348" s="147" t="n">
        <f aca="false">G351+G349</f>
        <v>156</v>
      </c>
    </row>
    <row r="349" customFormat="false" ht="38.25" hidden="false" customHeight="false" outlineLevel="0" collapsed="false">
      <c r="A349" s="126" t="s">
        <v>1041</v>
      </c>
      <c r="B349" s="134" t="s">
        <v>550</v>
      </c>
      <c r="C349" s="128" t="s">
        <v>131</v>
      </c>
      <c r="D349" s="128" t="s">
        <v>527</v>
      </c>
      <c r="E349" s="165" t="s">
        <v>1040</v>
      </c>
      <c r="F349" s="151" t="n">
        <v>100</v>
      </c>
      <c r="G349" s="152" t="n">
        <f aca="false">G350</f>
        <v>90</v>
      </c>
    </row>
    <row r="350" customFormat="false" ht="18" hidden="false" customHeight="false" outlineLevel="0" collapsed="false">
      <c r="A350" s="126" t="s">
        <v>1042</v>
      </c>
      <c r="B350" s="134" t="s">
        <v>705</v>
      </c>
      <c r="C350" s="128" t="s">
        <v>131</v>
      </c>
      <c r="D350" s="128" t="s">
        <v>527</v>
      </c>
      <c r="E350" s="165" t="s">
        <v>1040</v>
      </c>
      <c r="F350" s="151" t="n">
        <v>110</v>
      </c>
      <c r="G350" s="152" t="n">
        <v>90</v>
      </c>
    </row>
    <row r="351" customFormat="false" ht="18" hidden="false" customHeight="false" outlineLevel="0" collapsed="false">
      <c r="A351" s="126" t="s">
        <v>1043</v>
      </c>
      <c r="B351" s="134" t="s">
        <v>589</v>
      </c>
      <c r="C351" s="127" t="s">
        <v>131</v>
      </c>
      <c r="D351" s="127" t="s">
        <v>527</v>
      </c>
      <c r="E351" s="165" t="s">
        <v>1040</v>
      </c>
      <c r="F351" s="146" t="n">
        <v>200</v>
      </c>
      <c r="G351" s="147" t="n">
        <f aca="false">G352</f>
        <v>66</v>
      </c>
    </row>
    <row r="352" customFormat="false" ht="25.5" hidden="false" customHeight="false" outlineLevel="0" collapsed="false">
      <c r="A352" s="126" t="s">
        <v>1044</v>
      </c>
      <c r="B352" s="134" t="s">
        <v>591</v>
      </c>
      <c r="C352" s="127" t="s">
        <v>131</v>
      </c>
      <c r="D352" s="127" t="s">
        <v>527</v>
      </c>
      <c r="E352" s="165" t="s">
        <v>1040</v>
      </c>
      <c r="F352" s="146" t="n">
        <v>240</v>
      </c>
      <c r="G352" s="147" t="n">
        <f aca="false">156-90</f>
        <v>66</v>
      </c>
    </row>
    <row r="353" customFormat="false" ht="51" hidden="false" customHeight="false" outlineLevel="0" collapsed="false">
      <c r="A353" s="126" t="s">
        <v>1045</v>
      </c>
      <c r="B353" s="153" t="s">
        <v>1046</v>
      </c>
      <c r="C353" s="127" t="s">
        <v>131</v>
      </c>
      <c r="D353" s="127" t="s">
        <v>527</v>
      </c>
      <c r="E353" s="165" t="s">
        <v>1047</v>
      </c>
      <c r="F353" s="146"/>
      <c r="G353" s="147" t="n">
        <f aca="false">G354</f>
        <v>90</v>
      </c>
    </row>
    <row r="354" customFormat="false" ht="38.25" hidden="false" customHeight="false" outlineLevel="0" collapsed="false">
      <c r="A354" s="126" t="s">
        <v>1048</v>
      </c>
      <c r="B354" s="134" t="s">
        <v>550</v>
      </c>
      <c r="C354" s="127" t="s">
        <v>131</v>
      </c>
      <c r="D354" s="127" t="s">
        <v>527</v>
      </c>
      <c r="E354" s="165" t="s">
        <v>1047</v>
      </c>
      <c r="F354" s="151" t="n">
        <v>100</v>
      </c>
      <c r="G354" s="147" t="n">
        <f aca="false">G355</f>
        <v>90</v>
      </c>
    </row>
    <row r="355" customFormat="false" ht="18" hidden="false" customHeight="false" outlineLevel="0" collapsed="false">
      <c r="A355" s="126" t="s">
        <v>1049</v>
      </c>
      <c r="B355" s="134" t="s">
        <v>705</v>
      </c>
      <c r="C355" s="127" t="s">
        <v>131</v>
      </c>
      <c r="D355" s="127" t="s">
        <v>527</v>
      </c>
      <c r="E355" s="165" t="s">
        <v>1047</v>
      </c>
      <c r="F355" s="151" t="n">
        <v>110</v>
      </c>
      <c r="G355" s="147" t="n">
        <v>90</v>
      </c>
    </row>
    <row r="356" customFormat="false" ht="51" hidden="false" customHeight="false" outlineLevel="0" collapsed="false">
      <c r="A356" s="126" t="s">
        <v>1050</v>
      </c>
      <c r="B356" s="155" t="s">
        <v>1051</v>
      </c>
      <c r="C356" s="127" t="s">
        <v>131</v>
      </c>
      <c r="D356" s="127" t="s">
        <v>527</v>
      </c>
      <c r="E356" s="165" t="s">
        <v>1052</v>
      </c>
      <c r="F356" s="146"/>
      <c r="G356" s="147" t="n">
        <f aca="false">G357</f>
        <v>55</v>
      </c>
      <c r="H356" s="149"/>
    </row>
    <row r="357" customFormat="false" ht="18" hidden="false" customHeight="false" outlineLevel="0" collapsed="false">
      <c r="A357" s="126" t="s">
        <v>1053</v>
      </c>
      <c r="B357" s="134" t="s">
        <v>589</v>
      </c>
      <c r="C357" s="127" t="s">
        <v>131</v>
      </c>
      <c r="D357" s="127" t="s">
        <v>527</v>
      </c>
      <c r="E357" s="165" t="s">
        <v>1052</v>
      </c>
      <c r="F357" s="146" t="n">
        <v>200</v>
      </c>
      <c r="G357" s="147" t="n">
        <f aca="false">G358</f>
        <v>55</v>
      </c>
    </row>
    <row r="358" customFormat="false" ht="25.5" hidden="false" customHeight="false" outlineLevel="0" collapsed="false">
      <c r="A358" s="126" t="s">
        <v>1054</v>
      </c>
      <c r="B358" s="134" t="s">
        <v>591</v>
      </c>
      <c r="C358" s="127" t="s">
        <v>131</v>
      </c>
      <c r="D358" s="127" t="s">
        <v>527</v>
      </c>
      <c r="E358" s="165" t="s">
        <v>1052</v>
      </c>
      <c r="F358" s="146" t="n">
        <v>240</v>
      </c>
      <c r="G358" s="147" t="n">
        <v>55</v>
      </c>
      <c r="H358" s="149"/>
    </row>
    <row r="359" customFormat="false" ht="51" hidden="false" customHeight="false" outlineLevel="0" collapsed="false">
      <c r="A359" s="126" t="s">
        <v>1055</v>
      </c>
      <c r="B359" s="155" t="s">
        <v>1056</v>
      </c>
      <c r="C359" s="127" t="s">
        <v>131</v>
      </c>
      <c r="D359" s="127" t="s">
        <v>527</v>
      </c>
      <c r="E359" s="165" t="s">
        <v>1057</v>
      </c>
      <c r="F359" s="146"/>
      <c r="G359" s="147" t="n">
        <f aca="false">G360</f>
        <v>10</v>
      </c>
    </row>
    <row r="360" customFormat="false" ht="18" hidden="false" customHeight="false" outlineLevel="0" collapsed="false">
      <c r="A360" s="126" t="s">
        <v>1058</v>
      </c>
      <c r="B360" s="134" t="s">
        <v>589</v>
      </c>
      <c r="C360" s="127" t="s">
        <v>131</v>
      </c>
      <c r="D360" s="127" t="s">
        <v>527</v>
      </c>
      <c r="E360" s="165" t="s">
        <v>1057</v>
      </c>
      <c r="F360" s="146" t="n">
        <v>200</v>
      </c>
      <c r="G360" s="147" t="n">
        <f aca="false">G361</f>
        <v>10</v>
      </c>
    </row>
    <row r="361" customFormat="false" ht="25.5" hidden="false" customHeight="false" outlineLevel="0" collapsed="false">
      <c r="A361" s="126" t="s">
        <v>1059</v>
      </c>
      <c r="B361" s="134" t="s">
        <v>591</v>
      </c>
      <c r="C361" s="127" t="s">
        <v>131</v>
      </c>
      <c r="D361" s="127" t="s">
        <v>527</v>
      </c>
      <c r="E361" s="165" t="s">
        <v>1057</v>
      </c>
      <c r="F361" s="146" t="n">
        <v>240</v>
      </c>
      <c r="G361" s="147" t="n">
        <v>10</v>
      </c>
    </row>
    <row r="362" s="133" customFormat="true" ht="18" hidden="false" customHeight="false" outlineLevel="0" collapsed="false">
      <c r="A362" s="126" t="s">
        <v>1060</v>
      </c>
      <c r="B362" s="130" t="s">
        <v>1061</v>
      </c>
      <c r="C362" s="131" t="s">
        <v>75</v>
      </c>
      <c r="D362" s="131"/>
      <c r="E362" s="131"/>
      <c r="F362" s="131"/>
      <c r="G362" s="132" t="n">
        <f aca="false">G363</f>
        <v>1301.8</v>
      </c>
    </row>
    <row r="363" customFormat="false" ht="18" hidden="false" customHeight="false" outlineLevel="0" collapsed="false">
      <c r="A363" s="126" t="s">
        <v>1062</v>
      </c>
      <c r="B363" s="134" t="s">
        <v>434</v>
      </c>
      <c r="C363" s="128" t="s">
        <v>75</v>
      </c>
      <c r="D363" s="128" t="s">
        <v>435</v>
      </c>
      <c r="E363" s="135"/>
      <c r="F363" s="128"/>
      <c r="G363" s="136" t="n">
        <f aca="false">G364</f>
        <v>1301.8</v>
      </c>
    </row>
    <row r="364" customFormat="false" ht="25.5" hidden="false" customHeight="false" outlineLevel="0" collapsed="false">
      <c r="A364" s="126" t="s">
        <v>1063</v>
      </c>
      <c r="B364" s="134" t="s">
        <v>444</v>
      </c>
      <c r="C364" s="128" t="s">
        <v>75</v>
      </c>
      <c r="D364" s="128" t="s">
        <v>445</v>
      </c>
      <c r="E364" s="128"/>
      <c r="F364" s="128"/>
      <c r="G364" s="136" t="n">
        <f aca="false">G372+G369+G366</f>
        <v>1301.8</v>
      </c>
      <c r="H364" s="149"/>
    </row>
    <row r="365" customFormat="false" ht="18" hidden="false" customHeight="false" outlineLevel="0" collapsed="false">
      <c r="A365" s="126" t="s">
        <v>1064</v>
      </c>
      <c r="B365" s="134" t="s">
        <v>1065</v>
      </c>
      <c r="C365" s="128" t="s">
        <v>75</v>
      </c>
      <c r="D365" s="128" t="s">
        <v>445</v>
      </c>
      <c r="E365" s="128" t="s">
        <v>1066</v>
      </c>
      <c r="F365" s="128"/>
      <c r="G365" s="136" t="n">
        <f aca="false">G372+G369+G366</f>
        <v>1301.8</v>
      </c>
    </row>
    <row r="366" customFormat="false" ht="38.25" hidden="false" customHeight="false" outlineLevel="0" collapsed="false">
      <c r="A366" s="126" t="s">
        <v>1067</v>
      </c>
      <c r="B366" s="134" t="s">
        <v>1068</v>
      </c>
      <c r="C366" s="128" t="s">
        <v>75</v>
      </c>
      <c r="D366" s="128" t="s">
        <v>445</v>
      </c>
      <c r="E366" s="128" t="s">
        <v>1069</v>
      </c>
      <c r="F366" s="128"/>
      <c r="G366" s="136" t="n">
        <f aca="false">G367</f>
        <v>108.4</v>
      </c>
    </row>
    <row r="367" customFormat="false" ht="38.25" hidden="false" customHeight="false" outlineLevel="0" collapsed="false">
      <c r="A367" s="126" t="s">
        <v>1070</v>
      </c>
      <c r="B367" s="134" t="s">
        <v>550</v>
      </c>
      <c r="C367" s="128" t="s">
        <v>75</v>
      </c>
      <c r="D367" s="128" t="s">
        <v>445</v>
      </c>
      <c r="E367" s="128" t="s">
        <v>1069</v>
      </c>
      <c r="F367" s="127" t="s">
        <v>551</v>
      </c>
      <c r="G367" s="137" t="n">
        <f aca="false">G368</f>
        <v>108.4</v>
      </c>
    </row>
    <row r="368" customFormat="false" ht="18" hidden="false" customHeight="false" outlineLevel="0" collapsed="false">
      <c r="A368" s="126" t="s">
        <v>1071</v>
      </c>
      <c r="B368" s="134" t="s">
        <v>553</v>
      </c>
      <c r="C368" s="128" t="s">
        <v>75</v>
      </c>
      <c r="D368" s="128" t="s">
        <v>445</v>
      </c>
      <c r="E368" s="128" t="s">
        <v>1069</v>
      </c>
      <c r="F368" s="128" t="s">
        <v>138</v>
      </c>
      <c r="G368" s="136" t="n">
        <v>108.4</v>
      </c>
    </row>
    <row r="369" customFormat="false" ht="38.25" hidden="false" customHeight="false" outlineLevel="0" collapsed="false">
      <c r="A369" s="126" t="s">
        <v>1072</v>
      </c>
      <c r="B369" s="134" t="s">
        <v>1073</v>
      </c>
      <c r="C369" s="128" t="s">
        <v>75</v>
      </c>
      <c r="D369" s="128" t="s">
        <v>445</v>
      </c>
      <c r="E369" s="128" t="s">
        <v>1074</v>
      </c>
      <c r="F369" s="128"/>
      <c r="G369" s="136" t="n">
        <f aca="false">G370</f>
        <v>60</v>
      </c>
    </row>
    <row r="370" customFormat="false" ht="38.25" hidden="false" customHeight="false" outlineLevel="0" collapsed="false">
      <c r="A370" s="126" t="s">
        <v>1075</v>
      </c>
      <c r="B370" s="134" t="s">
        <v>550</v>
      </c>
      <c r="C370" s="128" t="s">
        <v>75</v>
      </c>
      <c r="D370" s="128" t="s">
        <v>445</v>
      </c>
      <c r="E370" s="128" t="s">
        <v>1074</v>
      </c>
      <c r="F370" s="127" t="s">
        <v>551</v>
      </c>
      <c r="G370" s="137" t="n">
        <f aca="false">G371</f>
        <v>60</v>
      </c>
    </row>
    <row r="371" customFormat="false" ht="18" hidden="false" customHeight="false" outlineLevel="0" collapsed="false">
      <c r="A371" s="126" t="s">
        <v>1076</v>
      </c>
      <c r="B371" s="134" t="s">
        <v>553</v>
      </c>
      <c r="C371" s="128" t="s">
        <v>75</v>
      </c>
      <c r="D371" s="128" t="s">
        <v>445</v>
      </c>
      <c r="E371" s="128" t="s">
        <v>1074</v>
      </c>
      <c r="F371" s="128" t="s">
        <v>138</v>
      </c>
      <c r="G371" s="136" t="n">
        <v>60</v>
      </c>
    </row>
    <row r="372" customFormat="false" ht="25.5" hidden="false" customHeight="false" outlineLevel="0" collapsed="false">
      <c r="A372" s="126" t="s">
        <v>1077</v>
      </c>
      <c r="B372" s="134" t="s">
        <v>1078</v>
      </c>
      <c r="C372" s="128" t="s">
        <v>75</v>
      </c>
      <c r="D372" s="128" t="s">
        <v>445</v>
      </c>
      <c r="E372" s="128" t="s">
        <v>1079</v>
      </c>
      <c r="F372" s="128"/>
      <c r="G372" s="136" t="n">
        <f aca="false">G373+G375</f>
        <v>1133.4</v>
      </c>
    </row>
    <row r="373" customFormat="false" ht="38.25" hidden="false" customHeight="false" outlineLevel="0" collapsed="false">
      <c r="A373" s="126" t="s">
        <v>1080</v>
      </c>
      <c r="B373" s="134" t="s">
        <v>550</v>
      </c>
      <c r="C373" s="128" t="s">
        <v>75</v>
      </c>
      <c r="D373" s="128" t="s">
        <v>445</v>
      </c>
      <c r="E373" s="128" t="s">
        <v>1079</v>
      </c>
      <c r="F373" s="128" t="s">
        <v>551</v>
      </c>
      <c r="G373" s="136" t="n">
        <f aca="false">G374</f>
        <v>1127.4</v>
      </c>
    </row>
    <row r="374" customFormat="false" ht="18" hidden="false" customHeight="false" outlineLevel="0" collapsed="false">
      <c r="A374" s="126" t="s">
        <v>1081</v>
      </c>
      <c r="B374" s="134" t="s">
        <v>1082</v>
      </c>
      <c r="C374" s="128" t="s">
        <v>75</v>
      </c>
      <c r="D374" s="128" t="s">
        <v>445</v>
      </c>
      <c r="E374" s="128" t="s">
        <v>1079</v>
      </c>
      <c r="F374" s="128" t="s">
        <v>138</v>
      </c>
      <c r="G374" s="136" t="n">
        <v>1127.4</v>
      </c>
    </row>
    <row r="375" customFormat="false" ht="18" hidden="false" customHeight="false" outlineLevel="0" collapsed="false">
      <c r="A375" s="126" t="s">
        <v>1083</v>
      </c>
      <c r="B375" s="134" t="s">
        <v>589</v>
      </c>
      <c r="C375" s="128" t="s">
        <v>75</v>
      </c>
      <c r="D375" s="128" t="s">
        <v>445</v>
      </c>
      <c r="E375" s="128" t="s">
        <v>1079</v>
      </c>
      <c r="F375" s="151" t="n">
        <v>200</v>
      </c>
      <c r="G375" s="152" t="n">
        <f aca="false">G376</f>
        <v>6</v>
      </c>
    </row>
    <row r="376" customFormat="false" ht="25.5" hidden="false" customHeight="false" outlineLevel="0" collapsed="false">
      <c r="A376" s="126" t="s">
        <v>1084</v>
      </c>
      <c r="B376" s="134" t="s">
        <v>591</v>
      </c>
      <c r="C376" s="128" t="s">
        <v>75</v>
      </c>
      <c r="D376" s="128" t="s">
        <v>445</v>
      </c>
      <c r="E376" s="128" t="s">
        <v>1079</v>
      </c>
      <c r="F376" s="151" t="n">
        <v>240</v>
      </c>
      <c r="G376" s="152" t="n">
        <v>6</v>
      </c>
    </row>
    <row r="377" customFormat="false" ht="18" hidden="false" customHeight="false" outlineLevel="0" collapsed="false">
      <c r="A377" s="126" t="s">
        <v>1085</v>
      </c>
      <c r="B377" s="171" t="s">
        <v>1086</v>
      </c>
      <c r="C377" s="131" t="s">
        <v>1087</v>
      </c>
      <c r="D377" s="131"/>
      <c r="E377" s="172"/>
      <c r="F377" s="173"/>
      <c r="G377" s="174" t="n">
        <f aca="false">G391+G405+G385+G378</f>
        <v>164865.3</v>
      </c>
    </row>
    <row r="378" customFormat="false" ht="18" hidden="false" customHeight="false" outlineLevel="0" collapsed="false">
      <c r="A378" s="126" t="s">
        <v>1088</v>
      </c>
      <c r="B378" s="92" t="s">
        <v>460</v>
      </c>
      <c r="C378" s="128" t="s">
        <v>1087</v>
      </c>
      <c r="D378" s="128" t="s">
        <v>461</v>
      </c>
      <c r="E378" s="135"/>
      <c r="F378" s="135"/>
      <c r="G378" s="158" t="n">
        <f aca="false">G379</f>
        <v>700</v>
      </c>
    </row>
    <row r="379" customFormat="false" ht="18" hidden="false" customHeight="false" outlineLevel="0" collapsed="false">
      <c r="A379" s="126" t="s">
        <v>1089</v>
      </c>
      <c r="B379" s="92" t="s">
        <v>470</v>
      </c>
      <c r="C379" s="128" t="s">
        <v>1087</v>
      </c>
      <c r="D379" s="128" t="s">
        <v>471</v>
      </c>
      <c r="E379" s="135"/>
      <c r="F379" s="135"/>
      <c r="G379" s="158" t="n">
        <f aca="false">G381</f>
        <v>700</v>
      </c>
    </row>
    <row r="380" customFormat="false" ht="25.5" hidden="false" customHeight="false" outlineLevel="0" collapsed="false">
      <c r="A380" s="126" t="s">
        <v>1090</v>
      </c>
      <c r="B380" s="155" t="s">
        <v>644</v>
      </c>
      <c r="C380" s="128" t="s">
        <v>1087</v>
      </c>
      <c r="D380" s="128" t="s">
        <v>471</v>
      </c>
      <c r="E380" s="135" t="s">
        <v>645</v>
      </c>
      <c r="F380" s="135"/>
      <c r="G380" s="158" t="n">
        <f aca="false">G382</f>
        <v>700</v>
      </c>
    </row>
    <row r="381" customFormat="false" ht="18" hidden="false" customHeight="false" outlineLevel="0" collapsed="false">
      <c r="A381" s="126" t="s">
        <v>1091</v>
      </c>
      <c r="B381" s="134" t="s">
        <v>1092</v>
      </c>
      <c r="C381" s="128" t="s">
        <v>1087</v>
      </c>
      <c r="D381" s="128" t="s">
        <v>471</v>
      </c>
      <c r="E381" s="135" t="s">
        <v>1093</v>
      </c>
      <c r="F381" s="128"/>
      <c r="G381" s="136" t="n">
        <f aca="false">G382</f>
        <v>700</v>
      </c>
    </row>
    <row r="382" customFormat="false" ht="51" hidden="false" customHeight="false" outlineLevel="0" collapsed="false">
      <c r="A382" s="126" t="s">
        <v>1094</v>
      </c>
      <c r="B382" s="134" t="s">
        <v>1095</v>
      </c>
      <c r="C382" s="128" t="s">
        <v>1087</v>
      </c>
      <c r="D382" s="128" t="s">
        <v>471</v>
      </c>
      <c r="E382" s="135" t="s">
        <v>1096</v>
      </c>
      <c r="F382" s="128"/>
      <c r="G382" s="136" t="n">
        <f aca="false">G383</f>
        <v>700</v>
      </c>
    </row>
    <row r="383" customFormat="false" ht="25.5" hidden="false" customHeight="false" outlineLevel="0" collapsed="false">
      <c r="A383" s="126" t="s">
        <v>1097</v>
      </c>
      <c r="B383" s="134" t="s">
        <v>837</v>
      </c>
      <c r="C383" s="128" t="s">
        <v>1087</v>
      </c>
      <c r="D383" s="128" t="s">
        <v>471</v>
      </c>
      <c r="E383" s="135" t="s">
        <v>1096</v>
      </c>
      <c r="F383" s="128" t="s">
        <v>838</v>
      </c>
      <c r="G383" s="136" t="n">
        <f aca="false">G384</f>
        <v>700</v>
      </c>
    </row>
    <row r="384" customFormat="false" ht="18" hidden="false" customHeight="false" outlineLevel="0" collapsed="false">
      <c r="A384" s="126" t="s">
        <v>1098</v>
      </c>
      <c r="B384" s="134" t="s">
        <v>839</v>
      </c>
      <c r="C384" s="128" t="s">
        <v>1087</v>
      </c>
      <c r="D384" s="128" t="s">
        <v>471</v>
      </c>
      <c r="E384" s="135" t="s">
        <v>1096</v>
      </c>
      <c r="F384" s="128" t="s">
        <v>840</v>
      </c>
      <c r="G384" s="136" t="n">
        <f aca="false">600+100</f>
        <v>700</v>
      </c>
    </row>
    <row r="385" s="142" customFormat="true" ht="18" hidden="false" customHeight="false" outlineLevel="0" collapsed="false">
      <c r="A385" s="126" t="s">
        <v>1099</v>
      </c>
      <c r="B385" s="92" t="s">
        <v>482</v>
      </c>
      <c r="C385" s="128" t="s">
        <v>1087</v>
      </c>
      <c r="D385" s="128" t="s">
        <v>483</v>
      </c>
      <c r="E385" s="135"/>
      <c r="F385" s="135"/>
      <c r="G385" s="158" t="n">
        <f aca="false">G386</f>
        <v>331.1</v>
      </c>
    </row>
    <row r="386" s="142" customFormat="true" ht="18" hidden="false" customHeight="false" outlineLevel="0" collapsed="false">
      <c r="A386" s="126" t="s">
        <v>1100</v>
      </c>
      <c r="B386" s="92" t="s">
        <v>486</v>
      </c>
      <c r="C386" s="128" t="s">
        <v>1087</v>
      </c>
      <c r="D386" s="128" t="s">
        <v>487</v>
      </c>
      <c r="E386" s="135"/>
      <c r="F386" s="135"/>
      <c r="G386" s="158" t="n">
        <f aca="false">G387</f>
        <v>331.1</v>
      </c>
    </row>
    <row r="387" s="142" customFormat="true" ht="18" hidden="false" customHeight="false" outlineLevel="0" collapsed="false">
      <c r="A387" s="126" t="s">
        <v>1101</v>
      </c>
      <c r="B387" s="134" t="s">
        <v>561</v>
      </c>
      <c r="C387" s="128" t="s">
        <v>1087</v>
      </c>
      <c r="D387" s="128" t="s">
        <v>487</v>
      </c>
      <c r="E387" s="135" t="s">
        <v>562</v>
      </c>
      <c r="F387" s="128"/>
      <c r="G387" s="136" t="n">
        <f aca="false">G388</f>
        <v>331.1</v>
      </c>
    </row>
    <row r="388" s="142" customFormat="true" ht="25.5" hidden="false" customHeight="false" outlineLevel="0" collapsed="false">
      <c r="A388" s="126" t="s">
        <v>1102</v>
      </c>
      <c r="B388" s="134" t="s">
        <v>1103</v>
      </c>
      <c r="C388" s="128" t="s">
        <v>1087</v>
      </c>
      <c r="D388" s="128" t="s">
        <v>487</v>
      </c>
      <c r="E388" s="135" t="s">
        <v>1104</v>
      </c>
      <c r="F388" s="128"/>
      <c r="G388" s="136" t="n">
        <f aca="false">G389</f>
        <v>331.1</v>
      </c>
    </row>
    <row r="389" s="142" customFormat="true" ht="25.5" hidden="false" customHeight="false" outlineLevel="0" collapsed="false">
      <c r="A389" s="126" t="s">
        <v>1105</v>
      </c>
      <c r="B389" s="134" t="s">
        <v>837</v>
      </c>
      <c r="C389" s="128" t="s">
        <v>1087</v>
      </c>
      <c r="D389" s="128" t="s">
        <v>487</v>
      </c>
      <c r="E389" s="135" t="s">
        <v>1104</v>
      </c>
      <c r="F389" s="128" t="s">
        <v>838</v>
      </c>
      <c r="G389" s="136" t="n">
        <f aca="false">G390</f>
        <v>331.1</v>
      </c>
    </row>
    <row r="390" s="142" customFormat="true" ht="18" hidden="false" customHeight="false" outlineLevel="0" collapsed="false">
      <c r="A390" s="126" t="s">
        <v>1106</v>
      </c>
      <c r="B390" s="134" t="s">
        <v>839</v>
      </c>
      <c r="C390" s="128" t="s">
        <v>1087</v>
      </c>
      <c r="D390" s="128" t="s">
        <v>487</v>
      </c>
      <c r="E390" s="135" t="s">
        <v>1104</v>
      </c>
      <c r="F390" s="128" t="s">
        <v>840</v>
      </c>
      <c r="G390" s="136" t="n">
        <f aca="false">181.1+150</f>
        <v>331.1</v>
      </c>
    </row>
    <row r="391" customFormat="false" ht="18" hidden="false" customHeight="false" outlineLevel="0" collapsed="false">
      <c r="A391" s="126" t="s">
        <v>1107</v>
      </c>
      <c r="B391" s="150" t="s">
        <v>488</v>
      </c>
      <c r="C391" s="128" t="s">
        <v>1087</v>
      </c>
      <c r="D391" s="128" t="s">
        <v>489</v>
      </c>
      <c r="E391" s="148"/>
      <c r="F391" s="151"/>
      <c r="G391" s="152" t="n">
        <f aca="false">G392</f>
        <v>14159.4</v>
      </c>
    </row>
    <row r="392" customFormat="false" ht="18" hidden="false" customHeight="false" outlineLevel="0" collapsed="false">
      <c r="A392" s="126" t="s">
        <v>1108</v>
      </c>
      <c r="B392" s="134" t="s">
        <v>494</v>
      </c>
      <c r="C392" s="128" t="s">
        <v>1087</v>
      </c>
      <c r="D392" s="128" t="s">
        <v>495</v>
      </c>
      <c r="E392" s="128"/>
      <c r="F392" s="128"/>
      <c r="G392" s="136" t="n">
        <f aca="false">G393</f>
        <v>14159.4</v>
      </c>
      <c r="H392" s="149"/>
    </row>
    <row r="393" customFormat="false" ht="25.5" hidden="false" customHeight="false" outlineLevel="0" collapsed="false">
      <c r="A393" s="126" t="s">
        <v>1109</v>
      </c>
      <c r="B393" s="155" t="s">
        <v>644</v>
      </c>
      <c r="C393" s="128" t="s">
        <v>1087</v>
      </c>
      <c r="D393" s="128" t="s">
        <v>495</v>
      </c>
      <c r="E393" s="148" t="s">
        <v>645</v>
      </c>
      <c r="F393" s="128"/>
      <c r="G393" s="136" t="n">
        <f aca="false">G394+G401</f>
        <v>14159.4</v>
      </c>
    </row>
    <row r="394" customFormat="false" ht="18" hidden="false" customHeight="false" outlineLevel="0" collapsed="false">
      <c r="A394" s="126" t="s">
        <v>1110</v>
      </c>
      <c r="B394" s="134" t="s">
        <v>1111</v>
      </c>
      <c r="C394" s="128" t="s">
        <v>1087</v>
      </c>
      <c r="D394" s="128" t="s">
        <v>495</v>
      </c>
      <c r="E394" s="128" t="s">
        <v>1112</v>
      </c>
      <c r="F394" s="128"/>
      <c r="G394" s="136" t="n">
        <f aca="false">G398+G395</f>
        <v>13940.3</v>
      </c>
    </row>
    <row r="395" customFormat="false" ht="51" hidden="false" customHeight="false" outlineLevel="0" collapsed="false">
      <c r="A395" s="126" t="s">
        <v>1113</v>
      </c>
      <c r="B395" s="134" t="s">
        <v>1114</v>
      </c>
      <c r="C395" s="128" t="s">
        <v>1087</v>
      </c>
      <c r="D395" s="128" t="s">
        <v>495</v>
      </c>
      <c r="E395" s="128" t="s">
        <v>1115</v>
      </c>
      <c r="F395" s="128"/>
      <c r="G395" s="136" t="n">
        <f aca="false">G396</f>
        <v>1551</v>
      </c>
    </row>
    <row r="396" customFormat="false" ht="25.5" hidden="false" customHeight="false" outlineLevel="0" collapsed="false">
      <c r="A396" s="126" t="s">
        <v>1116</v>
      </c>
      <c r="B396" s="134" t="s">
        <v>837</v>
      </c>
      <c r="C396" s="128" t="s">
        <v>1087</v>
      </c>
      <c r="D396" s="128" t="s">
        <v>495</v>
      </c>
      <c r="E396" s="128" t="s">
        <v>1115</v>
      </c>
      <c r="F396" s="128" t="s">
        <v>838</v>
      </c>
      <c r="G396" s="137" t="n">
        <f aca="false">G397</f>
        <v>1551</v>
      </c>
    </row>
    <row r="397" customFormat="false" ht="18" hidden="false" customHeight="false" outlineLevel="0" collapsed="false">
      <c r="A397" s="126" t="s">
        <v>1117</v>
      </c>
      <c r="B397" s="134" t="s">
        <v>839</v>
      </c>
      <c r="C397" s="128" t="s">
        <v>1087</v>
      </c>
      <c r="D397" s="128" t="s">
        <v>495</v>
      </c>
      <c r="E397" s="128" t="s">
        <v>1115</v>
      </c>
      <c r="F397" s="128" t="s">
        <v>840</v>
      </c>
      <c r="G397" s="136" t="n">
        <v>1551</v>
      </c>
    </row>
    <row r="398" customFormat="false" ht="51" hidden="false" customHeight="false" outlineLevel="0" collapsed="false">
      <c r="A398" s="126" t="s">
        <v>1118</v>
      </c>
      <c r="B398" s="134" t="s">
        <v>1119</v>
      </c>
      <c r="C398" s="128" t="s">
        <v>1087</v>
      </c>
      <c r="D398" s="128" t="s">
        <v>495</v>
      </c>
      <c r="E398" s="128" t="s">
        <v>1120</v>
      </c>
      <c r="F398" s="128"/>
      <c r="G398" s="136" t="n">
        <f aca="false">G399</f>
        <v>12389.3</v>
      </c>
    </row>
    <row r="399" customFormat="false" ht="25.5" hidden="false" customHeight="false" outlineLevel="0" collapsed="false">
      <c r="A399" s="126" t="s">
        <v>1121</v>
      </c>
      <c r="B399" s="134" t="s">
        <v>837</v>
      </c>
      <c r="C399" s="128" t="s">
        <v>1087</v>
      </c>
      <c r="D399" s="128" t="s">
        <v>495</v>
      </c>
      <c r="E399" s="128" t="s">
        <v>1120</v>
      </c>
      <c r="F399" s="128" t="s">
        <v>838</v>
      </c>
      <c r="G399" s="136" t="n">
        <f aca="false">G400</f>
        <v>12389.3</v>
      </c>
    </row>
    <row r="400" customFormat="false" ht="18" hidden="false" customHeight="false" outlineLevel="0" collapsed="false">
      <c r="A400" s="126" t="s">
        <v>1122</v>
      </c>
      <c r="B400" s="134" t="s">
        <v>839</v>
      </c>
      <c r="C400" s="128" t="s">
        <v>1087</v>
      </c>
      <c r="D400" s="128" t="s">
        <v>495</v>
      </c>
      <c r="E400" s="128" t="s">
        <v>1120</v>
      </c>
      <c r="F400" s="128" t="s">
        <v>840</v>
      </c>
      <c r="G400" s="136" t="n">
        <v>12389.3</v>
      </c>
    </row>
    <row r="401" customFormat="false" ht="18" hidden="false" customHeight="false" outlineLevel="0" collapsed="false">
      <c r="A401" s="126" t="s">
        <v>1123</v>
      </c>
      <c r="B401" s="134" t="s">
        <v>1124</v>
      </c>
      <c r="C401" s="128" t="s">
        <v>1087</v>
      </c>
      <c r="D401" s="128" t="s">
        <v>495</v>
      </c>
      <c r="E401" s="128" t="s">
        <v>1125</v>
      </c>
      <c r="F401" s="128"/>
      <c r="G401" s="136" t="n">
        <f aca="false">G402</f>
        <v>219.1</v>
      </c>
    </row>
    <row r="402" customFormat="false" ht="51" hidden="false" customHeight="false" outlineLevel="0" collapsed="false">
      <c r="A402" s="126" t="s">
        <v>1126</v>
      </c>
      <c r="B402" s="155" t="s">
        <v>1127</v>
      </c>
      <c r="C402" s="128" t="s">
        <v>1087</v>
      </c>
      <c r="D402" s="128" t="s">
        <v>495</v>
      </c>
      <c r="E402" s="165" t="s">
        <v>1128</v>
      </c>
      <c r="F402" s="146"/>
      <c r="G402" s="147" t="n">
        <f aca="false">G403</f>
        <v>219.1</v>
      </c>
    </row>
    <row r="403" customFormat="false" ht="25.5" hidden="false" customHeight="false" outlineLevel="0" collapsed="false">
      <c r="A403" s="126" t="s">
        <v>1129</v>
      </c>
      <c r="B403" s="134" t="s">
        <v>837</v>
      </c>
      <c r="C403" s="128" t="s">
        <v>1087</v>
      </c>
      <c r="D403" s="128" t="s">
        <v>495</v>
      </c>
      <c r="E403" s="165" t="s">
        <v>1128</v>
      </c>
      <c r="F403" s="128" t="s">
        <v>838</v>
      </c>
      <c r="G403" s="147" t="n">
        <f aca="false">G404</f>
        <v>219.1</v>
      </c>
    </row>
    <row r="404" customFormat="false" ht="18" hidden="false" customHeight="false" outlineLevel="0" collapsed="false">
      <c r="A404" s="126" t="s">
        <v>1130</v>
      </c>
      <c r="B404" s="134" t="s">
        <v>839</v>
      </c>
      <c r="C404" s="128" t="s">
        <v>1087</v>
      </c>
      <c r="D404" s="128" t="s">
        <v>495</v>
      </c>
      <c r="E404" s="165" t="s">
        <v>1128</v>
      </c>
      <c r="F404" s="128" t="s">
        <v>840</v>
      </c>
      <c r="G404" s="147" t="n">
        <v>219.1</v>
      </c>
    </row>
    <row r="405" customFormat="false" ht="18" hidden="false" customHeight="false" outlineLevel="0" collapsed="false">
      <c r="A405" s="126" t="s">
        <v>1131</v>
      </c>
      <c r="B405" s="134" t="s">
        <v>500</v>
      </c>
      <c r="C405" s="128" t="s">
        <v>1087</v>
      </c>
      <c r="D405" s="128" t="s">
        <v>501</v>
      </c>
      <c r="E405" s="128"/>
      <c r="F405" s="128"/>
      <c r="G405" s="136" t="n">
        <f aca="false">G406+G455</f>
        <v>149674.8</v>
      </c>
    </row>
    <row r="406" customFormat="false" ht="18" hidden="false" customHeight="false" outlineLevel="0" collapsed="false">
      <c r="A406" s="126" t="s">
        <v>1132</v>
      </c>
      <c r="B406" s="134" t="s">
        <v>1133</v>
      </c>
      <c r="C406" s="128" t="s">
        <v>1087</v>
      </c>
      <c r="D406" s="128" t="s">
        <v>503</v>
      </c>
      <c r="E406" s="128"/>
      <c r="F406" s="128"/>
      <c r="G406" s="136" t="n">
        <f aca="false">G407</f>
        <v>110072.5</v>
      </c>
    </row>
    <row r="407" customFormat="false" ht="25.5" hidden="false" customHeight="false" outlineLevel="0" collapsed="false">
      <c r="A407" s="126" t="s">
        <v>1134</v>
      </c>
      <c r="B407" s="155" t="s">
        <v>644</v>
      </c>
      <c r="C407" s="128" t="s">
        <v>1087</v>
      </c>
      <c r="D407" s="128" t="s">
        <v>503</v>
      </c>
      <c r="E407" s="148" t="s">
        <v>645</v>
      </c>
      <c r="F407" s="128"/>
      <c r="G407" s="136" t="n">
        <f aca="false">G408+G427+G440+G444+G448</f>
        <v>110072.5</v>
      </c>
    </row>
    <row r="408" customFormat="false" ht="18" hidden="false" customHeight="false" outlineLevel="0" collapsed="false">
      <c r="A408" s="126" t="s">
        <v>1135</v>
      </c>
      <c r="B408" s="134" t="s">
        <v>1111</v>
      </c>
      <c r="C408" s="128" t="s">
        <v>1087</v>
      </c>
      <c r="D408" s="128" t="s">
        <v>503</v>
      </c>
      <c r="E408" s="128" t="s">
        <v>1112</v>
      </c>
      <c r="F408" s="128"/>
      <c r="G408" s="136" t="n">
        <f aca="false">G409+G412+G415+G418+G421+G424</f>
        <v>66706.8</v>
      </c>
    </row>
    <row r="409" customFormat="false" ht="51" hidden="false" customHeight="false" outlineLevel="0" collapsed="false">
      <c r="A409" s="126" t="s">
        <v>1136</v>
      </c>
      <c r="B409" s="134" t="s">
        <v>1114</v>
      </c>
      <c r="C409" s="128" t="s">
        <v>1087</v>
      </c>
      <c r="D409" s="128" t="s">
        <v>503</v>
      </c>
      <c r="E409" s="128" t="s">
        <v>1115</v>
      </c>
      <c r="F409" s="128"/>
      <c r="G409" s="136" t="n">
        <f aca="false">G410</f>
        <v>8257.9</v>
      </c>
    </row>
    <row r="410" customFormat="false" ht="25.5" hidden="false" customHeight="false" outlineLevel="0" collapsed="false">
      <c r="A410" s="126" t="s">
        <v>1137</v>
      </c>
      <c r="B410" s="134" t="s">
        <v>837</v>
      </c>
      <c r="C410" s="128" t="s">
        <v>1087</v>
      </c>
      <c r="D410" s="128" t="s">
        <v>503</v>
      </c>
      <c r="E410" s="128" t="s">
        <v>1115</v>
      </c>
      <c r="F410" s="128" t="s">
        <v>838</v>
      </c>
      <c r="G410" s="137" t="n">
        <f aca="false">G411</f>
        <v>8257.9</v>
      </c>
    </row>
    <row r="411" customFormat="false" ht="18" hidden="false" customHeight="false" outlineLevel="0" collapsed="false">
      <c r="A411" s="126" t="s">
        <v>1138</v>
      </c>
      <c r="B411" s="134" t="s">
        <v>839</v>
      </c>
      <c r="C411" s="128" t="s">
        <v>1087</v>
      </c>
      <c r="D411" s="128" t="s">
        <v>503</v>
      </c>
      <c r="E411" s="128" t="s">
        <v>1115</v>
      </c>
      <c r="F411" s="128" t="s">
        <v>840</v>
      </c>
      <c r="G411" s="136" t="n">
        <v>8257.9</v>
      </c>
    </row>
    <row r="412" customFormat="false" ht="51" hidden="false" customHeight="false" outlineLevel="0" collapsed="false">
      <c r="A412" s="126" t="s">
        <v>1139</v>
      </c>
      <c r="B412" s="134" t="s">
        <v>1119</v>
      </c>
      <c r="C412" s="128" t="s">
        <v>1087</v>
      </c>
      <c r="D412" s="128" t="s">
        <v>503</v>
      </c>
      <c r="E412" s="128" t="s">
        <v>1120</v>
      </c>
      <c r="F412" s="128"/>
      <c r="G412" s="136" t="n">
        <f aca="false">G413</f>
        <v>47470.5</v>
      </c>
    </row>
    <row r="413" customFormat="false" ht="25.5" hidden="false" customHeight="false" outlineLevel="0" collapsed="false">
      <c r="A413" s="126" t="s">
        <v>1140</v>
      </c>
      <c r="B413" s="134" t="s">
        <v>837</v>
      </c>
      <c r="C413" s="128" t="s">
        <v>1087</v>
      </c>
      <c r="D413" s="128" t="s">
        <v>503</v>
      </c>
      <c r="E413" s="128" t="s">
        <v>1120</v>
      </c>
      <c r="F413" s="128" t="s">
        <v>838</v>
      </c>
      <c r="G413" s="136" t="n">
        <f aca="false">G414</f>
        <v>47470.5</v>
      </c>
    </row>
    <row r="414" customFormat="false" ht="18" hidden="false" customHeight="false" outlineLevel="0" collapsed="false">
      <c r="A414" s="126" t="s">
        <v>1141</v>
      </c>
      <c r="B414" s="134" t="s">
        <v>839</v>
      </c>
      <c r="C414" s="128" t="s">
        <v>1087</v>
      </c>
      <c r="D414" s="128" t="s">
        <v>503</v>
      </c>
      <c r="E414" s="128" t="s">
        <v>1120</v>
      </c>
      <c r="F414" s="128" t="s">
        <v>840</v>
      </c>
      <c r="G414" s="136" t="n">
        <v>47470.5</v>
      </c>
    </row>
    <row r="415" s="142" customFormat="true" ht="51" hidden="false" customHeight="false" outlineLevel="0" collapsed="false">
      <c r="A415" s="126" t="s">
        <v>1142</v>
      </c>
      <c r="B415" s="134" t="s">
        <v>1143</v>
      </c>
      <c r="C415" s="128" t="s">
        <v>1087</v>
      </c>
      <c r="D415" s="128" t="s">
        <v>503</v>
      </c>
      <c r="E415" s="128" t="s">
        <v>1144</v>
      </c>
      <c r="F415" s="128"/>
      <c r="G415" s="136" t="n">
        <f aca="false">G416</f>
        <v>71.5</v>
      </c>
    </row>
    <row r="416" s="142" customFormat="true" ht="25.5" hidden="false" customHeight="false" outlineLevel="0" collapsed="false">
      <c r="A416" s="126" t="s">
        <v>1145</v>
      </c>
      <c r="B416" s="134" t="s">
        <v>837</v>
      </c>
      <c r="C416" s="128" t="s">
        <v>1087</v>
      </c>
      <c r="D416" s="128" t="s">
        <v>503</v>
      </c>
      <c r="E416" s="128" t="s">
        <v>1144</v>
      </c>
      <c r="F416" s="128" t="s">
        <v>838</v>
      </c>
      <c r="G416" s="137" t="n">
        <f aca="false">G417</f>
        <v>71.5</v>
      </c>
    </row>
    <row r="417" s="142" customFormat="true" ht="18" hidden="false" customHeight="false" outlineLevel="0" collapsed="false">
      <c r="A417" s="126" t="s">
        <v>1146</v>
      </c>
      <c r="B417" s="134" t="s">
        <v>839</v>
      </c>
      <c r="C417" s="128" t="s">
        <v>1087</v>
      </c>
      <c r="D417" s="128" t="s">
        <v>503</v>
      </c>
      <c r="E417" s="128" t="s">
        <v>1144</v>
      </c>
      <c r="F417" s="128" t="s">
        <v>840</v>
      </c>
      <c r="G417" s="136" t="n">
        <v>71.5</v>
      </c>
    </row>
    <row r="418" s="142" customFormat="true" ht="51" hidden="false" customHeight="false" outlineLevel="0" collapsed="false">
      <c r="A418" s="126" t="s">
        <v>1147</v>
      </c>
      <c r="B418" s="134" t="s">
        <v>1148</v>
      </c>
      <c r="C418" s="128" t="s">
        <v>1087</v>
      </c>
      <c r="D418" s="128" t="s">
        <v>503</v>
      </c>
      <c r="E418" s="128" t="s">
        <v>1149</v>
      </c>
      <c r="F418" s="128"/>
      <c r="G418" s="136" t="n">
        <f aca="false">G419</f>
        <v>142.9</v>
      </c>
    </row>
    <row r="419" s="142" customFormat="true" ht="25.5" hidden="false" customHeight="false" outlineLevel="0" collapsed="false">
      <c r="A419" s="126" t="s">
        <v>1150</v>
      </c>
      <c r="B419" s="134" t="s">
        <v>837</v>
      </c>
      <c r="C419" s="128" t="s">
        <v>1087</v>
      </c>
      <c r="D419" s="128" t="s">
        <v>503</v>
      </c>
      <c r="E419" s="128" t="s">
        <v>1149</v>
      </c>
      <c r="F419" s="128" t="s">
        <v>838</v>
      </c>
      <c r="G419" s="137" t="n">
        <f aca="false">G420</f>
        <v>142.9</v>
      </c>
    </row>
    <row r="420" s="142" customFormat="true" ht="18" hidden="false" customHeight="false" outlineLevel="0" collapsed="false">
      <c r="A420" s="126" t="s">
        <v>1151</v>
      </c>
      <c r="B420" s="134" t="s">
        <v>839</v>
      </c>
      <c r="C420" s="128" t="s">
        <v>1087</v>
      </c>
      <c r="D420" s="128" t="s">
        <v>503</v>
      </c>
      <c r="E420" s="128" t="s">
        <v>1149</v>
      </c>
      <c r="F420" s="128" t="s">
        <v>840</v>
      </c>
      <c r="G420" s="136" t="n">
        <v>142.9</v>
      </c>
    </row>
    <row r="421" s="142" customFormat="true" ht="63.75" hidden="false" customHeight="false" outlineLevel="0" collapsed="false">
      <c r="A421" s="126" t="s">
        <v>1152</v>
      </c>
      <c r="B421" s="134" t="s">
        <v>1153</v>
      </c>
      <c r="C421" s="128" t="s">
        <v>1087</v>
      </c>
      <c r="D421" s="128" t="s">
        <v>503</v>
      </c>
      <c r="E421" s="128" t="s">
        <v>1154</v>
      </c>
      <c r="F421" s="128"/>
      <c r="G421" s="136" t="n">
        <f aca="false">G422</f>
        <v>1964</v>
      </c>
    </row>
    <row r="422" s="142" customFormat="true" ht="25.5" hidden="false" customHeight="false" outlineLevel="0" collapsed="false">
      <c r="A422" s="126" t="s">
        <v>1155</v>
      </c>
      <c r="B422" s="134" t="s">
        <v>837</v>
      </c>
      <c r="C422" s="128" t="s">
        <v>1087</v>
      </c>
      <c r="D422" s="128" t="s">
        <v>503</v>
      </c>
      <c r="E422" s="128" t="s">
        <v>1154</v>
      </c>
      <c r="F422" s="128" t="s">
        <v>838</v>
      </c>
      <c r="G422" s="137" t="n">
        <f aca="false">G423</f>
        <v>1964</v>
      </c>
    </row>
    <row r="423" s="142" customFormat="true" ht="18" hidden="false" customHeight="false" outlineLevel="0" collapsed="false">
      <c r="A423" s="126" t="s">
        <v>179</v>
      </c>
      <c r="B423" s="134" t="s">
        <v>839</v>
      </c>
      <c r="C423" s="128" t="s">
        <v>1087</v>
      </c>
      <c r="D423" s="128" t="s">
        <v>503</v>
      </c>
      <c r="E423" s="128" t="s">
        <v>1154</v>
      </c>
      <c r="F423" s="128" t="s">
        <v>840</v>
      </c>
      <c r="G423" s="136" t="n">
        <f aca="false">1926+38</f>
        <v>1964</v>
      </c>
    </row>
    <row r="424" s="142" customFormat="true" ht="51" hidden="false" customHeight="false" outlineLevel="0" collapsed="false">
      <c r="A424" s="126" t="s">
        <v>1156</v>
      </c>
      <c r="B424" s="134" t="s">
        <v>1157</v>
      </c>
      <c r="C424" s="128" t="s">
        <v>1087</v>
      </c>
      <c r="D424" s="128" t="s">
        <v>503</v>
      </c>
      <c r="E424" s="128" t="s">
        <v>1158</v>
      </c>
      <c r="F424" s="128"/>
      <c r="G424" s="136" t="n">
        <f aca="false">G425</f>
        <v>8800</v>
      </c>
    </row>
    <row r="425" s="142" customFormat="true" ht="25.5" hidden="false" customHeight="false" outlineLevel="0" collapsed="false">
      <c r="A425" s="126" t="s">
        <v>1159</v>
      </c>
      <c r="B425" s="134" t="s">
        <v>837</v>
      </c>
      <c r="C425" s="128" t="s">
        <v>1087</v>
      </c>
      <c r="D425" s="128" t="s">
        <v>503</v>
      </c>
      <c r="E425" s="128" t="s">
        <v>1158</v>
      </c>
      <c r="F425" s="128" t="s">
        <v>838</v>
      </c>
      <c r="G425" s="137" t="n">
        <f aca="false">G426</f>
        <v>8800</v>
      </c>
    </row>
    <row r="426" s="142" customFormat="true" ht="18" hidden="false" customHeight="false" outlineLevel="0" collapsed="false">
      <c r="A426" s="126" t="s">
        <v>1160</v>
      </c>
      <c r="B426" s="134" t="s">
        <v>839</v>
      </c>
      <c r="C426" s="128" t="s">
        <v>1087</v>
      </c>
      <c r="D426" s="128" t="s">
        <v>503</v>
      </c>
      <c r="E426" s="128" t="s">
        <v>1158</v>
      </c>
      <c r="F426" s="128" t="s">
        <v>840</v>
      </c>
      <c r="G426" s="136" t="n">
        <f aca="false">8700+100</f>
        <v>8800</v>
      </c>
    </row>
    <row r="427" customFormat="false" ht="18" hidden="false" customHeight="false" outlineLevel="0" collapsed="false">
      <c r="A427" s="126" t="s">
        <v>1161</v>
      </c>
      <c r="B427" s="134" t="s">
        <v>1162</v>
      </c>
      <c r="C427" s="128" t="s">
        <v>1087</v>
      </c>
      <c r="D427" s="128" t="s">
        <v>503</v>
      </c>
      <c r="E427" s="128" t="s">
        <v>1163</v>
      </c>
      <c r="F427" s="128"/>
      <c r="G427" s="136" t="n">
        <f aca="false">G431+G434+G437+G428</f>
        <v>38527.2</v>
      </c>
    </row>
    <row r="428" customFormat="false" ht="51" hidden="false" customHeight="false" outlineLevel="0" collapsed="false">
      <c r="A428" s="126" t="s">
        <v>1164</v>
      </c>
      <c r="B428" s="134" t="s">
        <v>1165</v>
      </c>
      <c r="C428" s="128" t="s">
        <v>1087</v>
      </c>
      <c r="D428" s="128" t="s">
        <v>503</v>
      </c>
      <c r="E428" s="128" t="s">
        <v>1166</v>
      </c>
      <c r="F428" s="128"/>
      <c r="G428" s="136" t="n">
        <f aca="false">G429</f>
        <v>6098.6</v>
      </c>
    </row>
    <row r="429" customFormat="false" ht="25.5" hidden="false" customHeight="false" outlineLevel="0" collapsed="false">
      <c r="A429" s="126" t="s">
        <v>1167</v>
      </c>
      <c r="B429" s="134" t="s">
        <v>837</v>
      </c>
      <c r="C429" s="128" t="s">
        <v>1087</v>
      </c>
      <c r="D429" s="128" t="s">
        <v>503</v>
      </c>
      <c r="E429" s="128" t="s">
        <v>1166</v>
      </c>
      <c r="F429" s="128" t="s">
        <v>838</v>
      </c>
      <c r="G429" s="137" t="n">
        <f aca="false">G430</f>
        <v>6098.6</v>
      </c>
    </row>
    <row r="430" customFormat="false" ht="18" hidden="false" customHeight="false" outlineLevel="0" collapsed="false">
      <c r="A430" s="126" t="s">
        <v>1168</v>
      </c>
      <c r="B430" s="134" t="s">
        <v>839</v>
      </c>
      <c r="C430" s="128" t="s">
        <v>1087</v>
      </c>
      <c r="D430" s="128" t="s">
        <v>503</v>
      </c>
      <c r="E430" s="128" t="s">
        <v>1166</v>
      </c>
      <c r="F430" s="128" t="s">
        <v>840</v>
      </c>
      <c r="G430" s="136" t="n">
        <v>6098.6</v>
      </c>
    </row>
    <row r="431" customFormat="false" ht="51" hidden="false" customHeight="false" outlineLevel="0" collapsed="false">
      <c r="A431" s="126" t="s">
        <v>1169</v>
      </c>
      <c r="B431" s="134" t="s">
        <v>1170</v>
      </c>
      <c r="C431" s="128" t="s">
        <v>1087</v>
      </c>
      <c r="D431" s="128" t="s">
        <v>503</v>
      </c>
      <c r="E431" s="128" t="s">
        <v>1171</v>
      </c>
      <c r="F431" s="128"/>
      <c r="G431" s="136" t="n">
        <f aca="false">G432</f>
        <v>31701.1</v>
      </c>
    </row>
    <row r="432" customFormat="false" ht="25.5" hidden="false" customHeight="false" outlineLevel="0" collapsed="false">
      <c r="A432" s="126" t="s">
        <v>1172</v>
      </c>
      <c r="B432" s="134" t="s">
        <v>837</v>
      </c>
      <c r="C432" s="128" t="s">
        <v>1087</v>
      </c>
      <c r="D432" s="128" t="s">
        <v>503</v>
      </c>
      <c r="E432" s="128" t="s">
        <v>1171</v>
      </c>
      <c r="F432" s="128" t="s">
        <v>838</v>
      </c>
      <c r="G432" s="136" t="n">
        <f aca="false">G433</f>
        <v>31701.1</v>
      </c>
    </row>
    <row r="433" customFormat="false" ht="18" hidden="false" customHeight="false" outlineLevel="0" collapsed="false">
      <c r="A433" s="126" t="s">
        <v>1173</v>
      </c>
      <c r="B433" s="134" t="s">
        <v>839</v>
      </c>
      <c r="C433" s="128" t="s">
        <v>1087</v>
      </c>
      <c r="D433" s="128" t="s">
        <v>503</v>
      </c>
      <c r="E433" s="128" t="s">
        <v>1171</v>
      </c>
      <c r="F433" s="128" t="s">
        <v>840</v>
      </c>
      <c r="G433" s="136" t="n">
        <f aca="false">28654.8+3046.3</f>
        <v>31701.1</v>
      </c>
    </row>
    <row r="434" customFormat="false" ht="51" hidden="false" customHeight="false" outlineLevel="0" collapsed="false">
      <c r="A434" s="126" t="s">
        <v>1174</v>
      </c>
      <c r="B434" s="134" t="s">
        <v>1175</v>
      </c>
      <c r="C434" s="128" t="s">
        <v>1087</v>
      </c>
      <c r="D434" s="128" t="s">
        <v>503</v>
      </c>
      <c r="E434" s="128" t="s">
        <v>1176</v>
      </c>
      <c r="F434" s="128"/>
      <c r="G434" s="136" t="n">
        <f aca="false">G435</f>
        <v>442</v>
      </c>
      <c r="H434" s="149"/>
    </row>
    <row r="435" customFormat="false" ht="25.5" hidden="false" customHeight="false" outlineLevel="0" collapsed="false">
      <c r="A435" s="126" t="s">
        <v>1177</v>
      </c>
      <c r="B435" s="134" t="s">
        <v>837</v>
      </c>
      <c r="C435" s="128" t="s">
        <v>1087</v>
      </c>
      <c r="D435" s="128" t="s">
        <v>503</v>
      </c>
      <c r="E435" s="128" t="s">
        <v>1176</v>
      </c>
      <c r="F435" s="128" t="s">
        <v>838</v>
      </c>
      <c r="G435" s="136" t="n">
        <f aca="false">G436</f>
        <v>442</v>
      </c>
    </row>
    <row r="436" customFormat="false" ht="18" hidden="false" customHeight="false" outlineLevel="0" collapsed="false">
      <c r="A436" s="126" t="s">
        <v>1178</v>
      </c>
      <c r="B436" s="134" t="s">
        <v>839</v>
      </c>
      <c r="C436" s="128" t="s">
        <v>1087</v>
      </c>
      <c r="D436" s="128" t="s">
        <v>503</v>
      </c>
      <c r="E436" s="128" t="s">
        <v>1176</v>
      </c>
      <c r="F436" s="128" t="s">
        <v>840</v>
      </c>
      <c r="G436" s="136" t="n">
        <f aca="false">353.6+92-3.6</f>
        <v>442</v>
      </c>
    </row>
    <row r="437" customFormat="false" ht="63.75" hidden="false" customHeight="false" outlineLevel="0" collapsed="false">
      <c r="A437" s="126" t="s">
        <v>1179</v>
      </c>
      <c r="B437" s="134" t="s">
        <v>1180</v>
      </c>
      <c r="C437" s="128" t="s">
        <v>1087</v>
      </c>
      <c r="D437" s="128" t="s">
        <v>503</v>
      </c>
      <c r="E437" s="128" t="s">
        <v>1181</v>
      </c>
      <c r="F437" s="128"/>
      <c r="G437" s="152" t="n">
        <f aca="false">G438</f>
        <v>285.5</v>
      </c>
    </row>
    <row r="438" customFormat="false" ht="25.5" hidden="false" customHeight="false" outlineLevel="0" collapsed="false">
      <c r="A438" s="126" t="s">
        <v>1182</v>
      </c>
      <c r="B438" s="134" t="s">
        <v>837</v>
      </c>
      <c r="C438" s="128" t="s">
        <v>1087</v>
      </c>
      <c r="D438" s="128" t="s">
        <v>503</v>
      </c>
      <c r="E438" s="128" t="s">
        <v>1181</v>
      </c>
      <c r="F438" s="128" t="s">
        <v>838</v>
      </c>
      <c r="G438" s="152" t="n">
        <f aca="false">G439</f>
        <v>285.5</v>
      </c>
    </row>
    <row r="439" customFormat="false" ht="18" hidden="false" customHeight="false" outlineLevel="0" collapsed="false">
      <c r="A439" s="126" t="s">
        <v>1183</v>
      </c>
      <c r="B439" s="134" t="s">
        <v>839</v>
      </c>
      <c r="C439" s="128" t="s">
        <v>1087</v>
      </c>
      <c r="D439" s="128" t="s">
        <v>503</v>
      </c>
      <c r="E439" s="128" t="s">
        <v>1181</v>
      </c>
      <c r="F439" s="128" t="s">
        <v>840</v>
      </c>
      <c r="G439" s="152" t="n">
        <f aca="false">286.9-5+3.6</f>
        <v>285.5</v>
      </c>
    </row>
    <row r="440" customFormat="false" ht="18" hidden="false" customHeight="false" outlineLevel="0" collapsed="false">
      <c r="A440" s="126" t="s">
        <v>1184</v>
      </c>
      <c r="B440" s="134" t="s">
        <v>1185</v>
      </c>
      <c r="C440" s="128" t="s">
        <v>1087</v>
      </c>
      <c r="D440" s="128" t="s">
        <v>503</v>
      </c>
      <c r="E440" s="128" t="s">
        <v>1125</v>
      </c>
      <c r="F440" s="128"/>
      <c r="G440" s="136" t="n">
        <f aca="false">G441</f>
        <v>3813.3</v>
      </c>
    </row>
    <row r="441" customFormat="false" ht="38.25" hidden="false" customHeight="false" outlineLevel="0" collapsed="false">
      <c r="A441" s="126" t="s">
        <v>1186</v>
      </c>
      <c r="B441" s="134" t="s">
        <v>1187</v>
      </c>
      <c r="C441" s="128" t="s">
        <v>1087</v>
      </c>
      <c r="D441" s="128" t="s">
        <v>503</v>
      </c>
      <c r="E441" s="128" t="s">
        <v>1188</v>
      </c>
      <c r="F441" s="128"/>
      <c r="G441" s="136" t="n">
        <f aca="false">G442</f>
        <v>3813.3</v>
      </c>
    </row>
    <row r="442" customFormat="false" ht="25.5" hidden="false" customHeight="false" outlineLevel="0" collapsed="false">
      <c r="A442" s="126" t="s">
        <v>1189</v>
      </c>
      <c r="B442" s="134" t="s">
        <v>837</v>
      </c>
      <c r="C442" s="128" t="s">
        <v>1087</v>
      </c>
      <c r="D442" s="128" t="s">
        <v>503</v>
      </c>
      <c r="E442" s="128" t="s">
        <v>1188</v>
      </c>
      <c r="F442" s="128" t="s">
        <v>838</v>
      </c>
      <c r="G442" s="136" t="n">
        <f aca="false">G443</f>
        <v>3813.3</v>
      </c>
    </row>
    <row r="443" customFormat="false" ht="18" hidden="false" customHeight="false" outlineLevel="0" collapsed="false">
      <c r="A443" s="126" t="s">
        <v>184</v>
      </c>
      <c r="B443" s="134" t="s">
        <v>839</v>
      </c>
      <c r="C443" s="128" t="s">
        <v>1087</v>
      </c>
      <c r="D443" s="128" t="s">
        <v>503</v>
      </c>
      <c r="E443" s="128" t="s">
        <v>1188</v>
      </c>
      <c r="F443" s="128" t="s">
        <v>840</v>
      </c>
      <c r="G443" s="136" t="n">
        <f aca="false">2300+500+1151.2-100-37.9</f>
        <v>3813.3</v>
      </c>
    </row>
    <row r="444" customFormat="false" ht="18" hidden="false" customHeight="false" outlineLevel="0" collapsed="false">
      <c r="A444" s="126" t="s">
        <v>1190</v>
      </c>
      <c r="B444" s="134" t="s">
        <v>1092</v>
      </c>
      <c r="C444" s="128" t="s">
        <v>1087</v>
      </c>
      <c r="D444" s="128" t="s">
        <v>503</v>
      </c>
      <c r="E444" s="128" t="s">
        <v>1093</v>
      </c>
      <c r="F444" s="128"/>
      <c r="G444" s="136" t="n">
        <f aca="false">G445</f>
        <v>210.5</v>
      </c>
    </row>
    <row r="445" customFormat="false" ht="38.25" hidden="false" customHeight="false" outlineLevel="0" collapsed="false">
      <c r="A445" s="126" t="s">
        <v>1191</v>
      </c>
      <c r="B445" s="134" t="s">
        <v>1192</v>
      </c>
      <c r="C445" s="128" t="s">
        <v>1087</v>
      </c>
      <c r="D445" s="128" t="s">
        <v>503</v>
      </c>
      <c r="E445" s="128" t="s">
        <v>1193</v>
      </c>
      <c r="F445" s="128"/>
      <c r="G445" s="152" t="n">
        <f aca="false">G446</f>
        <v>210.5</v>
      </c>
    </row>
    <row r="446" customFormat="false" ht="25.5" hidden="false" customHeight="false" outlineLevel="0" collapsed="false">
      <c r="A446" s="126" t="s">
        <v>1194</v>
      </c>
      <c r="B446" s="134" t="s">
        <v>837</v>
      </c>
      <c r="C446" s="128" t="s">
        <v>1087</v>
      </c>
      <c r="D446" s="128" t="s">
        <v>503</v>
      </c>
      <c r="E446" s="128" t="s">
        <v>1193</v>
      </c>
      <c r="F446" s="128" t="s">
        <v>838</v>
      </c>
      <c r="G446" s="152" t="n">
        <f aca="false">G447</f>
        <v>210.5</v>
      </c>
    </row>
    <row r="447" customFormat="false" ht="18" hidden="false" customHeight="false" outlineLevel="0" collapsed="false">
      <c r="A447" s="126" t="s">
        <v>1195</v>
      </c>
      <c r="B447" s="134" t="s">
        <v>839</v>
      </c>
      <c r="C447" s="128" t="s">
        <v>1087</v>
      </c>
      <c r="D447" s="128" t="s">
        <v>503</v>
      </c>
      <c r="E447" s="128" t="s">
        <v>1193</v>
      </c>
      <c r="F447" s="128" t="s">
        <v>840</v>
      </c>
      <c r="G447" s="152" t="n">
        <v>210.5</v>
      </c>
    </row>
    <row r="448" customFormat="false" ht="25.5" hidden="false" customHeight="false" outlineLevel="0" collapsed="false">
      <c r="A448" s="126" t="s">
        <v>1196</v>
      </c>
      <c r="B448" s="134" t="s">
        <v>1197</v>
      </c>
      <c r="C448" s="128" t="s">
        <v>1087</v>
      </c>
      <c r="D448" s="128" t="s">
        <v>503</v>
      </c>
      <c r="E448" s="128" t="s">
        <v>1198</v>
      </c>
      <c r="F448" s="128"/>
      <c r="G448" s="136" t="n">
        <f aca="false">G452+G449</f>
        <v>814.7</v>
      </c>
    </row>
    <row r="449" s="142" customFormat="true" ht="89.25" hidden="false" customHeight="false" outlineLevel="0" collapsed="false">
      <c r="A449" s="126" t="s">
        <v>1199</v>
      </c>
      <c r="B449" s="134" t="s">
        <v>1200</v>
      </c>
      <c r="C449" s="128" t="s">
        <v>1087</v>
      </c>
      <c r="D449" s="128" t="s">
        <v>503</v>
      </c>
      <c r="E449" s="128" t="s">
        <v>1201</v>
      </c>
      <c r="F449" s="128"/>
      <c r="G449" s="136" t="n">
        <f aca="false">G450</f>
        <v>163.7</v>
      </c>
    </row>
    <row r="450" s="142" customFormat="true" ht="25.5" hidden="false" customHeight="false" outlineLevel="0" collapsed="false">
      <c r="A450" s="126" t="s">
        <v>1202</v>
      </c>
      <c r="B450" s="134" t="s">
        <v>837</v>
      </c>
      <c r="C450" s="128" t="s">
        <v>1087</v>
      </c>
      <c r="D450" s="128" t="s">
        <v>503</v>
      </c>
      <c r="E450" s="128" t="s">
        <v>1201</v>
      </c>
      <c r="F450" s="128" t="s">
        <v>838</v>
      </c>
      <c r="G450" s="136" t="n">
        <f aca="false">G451</f>
        <v>163.7</v>
      </c>
    </row>
    <row r="451" s="142" customFormat="true" ht="18" hidden="false" customHeight="false" outlineLevel="0" collapsed="false">
      <c r="A451" s="126" t="s">
        <v>1203</v>
      </c>
      <c r="B451" s="134" t="s">
        <v>839</v>
      </c>
      <c r="C451" s="128" t="s">
        <v>1087</v>
      </c>
      <c r="D451" s="128" t="s">
        <v>503</v>
      </c>
      <c r="E451" s="128" t="s">
        <v>1201</v>
      </c>
      <c r="F451" s="128" t="s">
        <v>840</v>
      </c>
      <c r="G451" s="136" t="n">
        <v>163.7</v>
      </c>
    </row>
    <row r="452" customFormat="false" ht="51" hidden="false" customHeight="false" outlineLevel="0" collapsed="false">
      <c r="A452" s="126" t="s">
        <v>204</v>
      </c>
      <c r="B452" s="134" t="s">
        <v>1204</v>
      </c>
      <c r="C452" s="128" t="s">
        <v>1087</v>
      </c>
      <c r="D452" s="128" t="s">
        <v>503</v>
      </c>
      <c r="E452" s="128" t="s">
        <v>1205</v>
      </c>
      <c r="F452" s="128"/>
      <c r="G452" s="152" t="n">
        <f aca="false">G453</f>
        <v>651</v>
      </c>
    </row>
    <row r="453" customFormat="false" ht="25.5" hidden="false" customHeight="false" outlineLevel="0" collapsed="false">
      <c r="A453" s="126" t="s">
        <v>1206</v>
      </c>
      <c r="B453" s="134" t="s">
        <v>837</v>
      </c>
      <c r="C453" s="128" t="s">
        <v>1087</v>
      </c>
      <c r="D453" s="128" t="s">
        <v>503</v>
      </c>
      <c r="E453" s="128" t="s">
        <v>1205</v>
      </c>
      <c r="F453" s="128" t="s">
        <v>838</v>
      </c>
      <c r="G453" s="152" t="n">
        <f aca="false">G454</f>
        <v>651</v>
      </c>
    </row>
    <row r="454" customFormat="false" ht="18" hidden="false" customHeight="false" outlineLevel="0" collapsed="false">
      <c r="A454" s="126" t="s">
        <v>1207</v>
      </c>
      <c r="B454" s="134" t="s">
        <v>839</v>
      </c>
      <c r="C454" s="128" t="s">
        <v>1087</v>
      </c>
      <c r="D454" s="128" t="s">
        <v>503</v>
      </c>
      <c r="E454" s="128" t="s">
        <v>1205</v>
      </c>
      <c r="F454" s="128" t="s">
        <v>840</v>
      </c>
      <c r="G454" s="152" t="n">
        <f aca="false">751-100</f>
        <v>651</v>
      </c>
    </row>
    <row r="455" customFormat="false" ht="18" hidden="false" customHeight="false" outlineLevel="0" collapsed="false">
      <c r="A455" s="126" t="s">
        <v>1208</v>
      </c>
      <c r="B455" s="134" t="s">
        <v>504</v>
      </c>
      <c r="C455" s="128" t="s">
        <v>1087</v>
      </c>
      <c r="D455" s="128" t="s">
        <v>505</v>
      </c>
      <c r="E455" s="128"/>
      <c r="F455" s="128"/>
      <c r="G455" s="136" t="n">
        <f aca="false">G456</f>
        <v>39602.3</v>
      </c>
    </row>
    <row r="456" customFormat="false" ht="25.5" hidden="false" customHeight="false" outlineLevel="0" collapsed="false">
      <c r="A456" s="126" t="s">
        <v>1209</v>
      </c>
      <c r="B456" s="155" t="s">
        <v>644</v>
      </c>
      <c r="C456" s="128" t="s">
        <v>1087</v>
      </c>
      <c r="D456" s="128" t="s">
        <v>505</v>
      </c>
      <c r="E456" s="148" t="s">
        <v>645</v>
      </c>
      <c r="F456" s="128"/>
      <c r="G456" s="136" t="n">
        <f aca="false">G457</f>
        <v>39602.3</v>
      </c>
    </row>
    <row r="457" customFormat="false" ht="18" hidden="false" customHeight="false" outlineLevel="0" collapsed="false">
      <c r="A457" s="126" t="s">
        <v>1210</v>
      </c>
      <c r="B457" s="134" t="s">
        <v>1185</v>
      </c>
      <c r="C457" s="128" t="s">
        <v>1087</v>
      </c>
      <c r="D457" s="128" t="s">
        <v>505</v>
      </c>
      <c r="E457" s="128" t="s">
        <v>1125</v>
      </c>
      <c r="F457" s="128"/>
      <c r="G457" s="136" t="n">
        <f aca="false">G468+G473+G461+G458+G465</f>
        <v>39602.3</v>
      </c>
    </row>
    <row r="458" s="142" customFormat="true" ht="51" hidden="false" customHeight="false" outlineLevel="0" collapsed="false">
      <c r="A458" s="126" t="s">
        <v>1211</v>
      </c>
      <c r="B458" s="134" t="s">
        <v>1212</v>
      </c>
      <c r="C458" s="128" t="s">
        <v>1087</v>
      </c>
      <c r="D458" s="128" t="s">
        <v>505</v>
      </c>
      <c r="E458" s="128" t="s">
        <v>1213</v>
      </c>
      <c r="F458" s="128"/>
      <c r="G458" s="136" t="n">
        <f aca="false">G459</f>
        <v>311.3</v>
      </c>
    </row>
    <row r="459" s="142" customFormat="true" ht="38.25" hidden="false" customHeight="false" outlineLevel="0" collapsed="false">
      <c r="A459" s="126" t="s">
        <v>1214</v>
      </c>
      <c r="B459" s="156" t="s">
        <v>550</v>
      </c>
      <c r="C459" s="128" t="s">
        <v>1087</v>
      </c>
      <c r="D459" s="128" t="s">
        <v>505</v>
      </c>
      <c r="E459" s="128" t="s">
        <v>1213</v>
      </c>
      <c r="F459" s="128" t="s">
        <v>551</v>
      </c>
      <c r="G459" s="137" t="n">
        <f aca="false">G460</f>
        <v>311.3</v>
      </c>
    </row>
    <row r="460" s="142" customFormat="true" ht="18" hidden="false" customHeight="false" outlineLevel="0" collapsed="false">
      <c r="A460" s="126" t="s">
        <v>1215</v>
      </c>
      <c r="B460" s="134" t="s">
        <v>553</v>
      </c>
      <c r="C460" s="128" t="s">
        <v>1087</v>
      </c>
      <c r="D460" s="128" t="s">
        <v>505</v>
      </c>
      <c r="E460" s="128" t="s">
        <v>1213</v>
      </c>
      <c r="F460" s="128" t="s">
        <v>138</v>
      </c>
      <c r="G460" s="136" t="n">
        <v>311.3</v>
      </c>
    </row>
    <row r="461" s="142" customFormat="true" ht="51" hidden="false" customHeight="false" outlineLevel="0" collapsed="false">
      <c r="A461" s="126" t="s">
        <v>1216</v>
      </c>
      <c r="B461" s="134" t="s">
        <v>1217</v>
      </c>
      <c r="C461" s="128" t="s">
        <v>1087</v>
      </c>
      <c r="D461" s="128" t="s">
        <v>505</v>
      </c>
      <c r="E461" s="128" t="s">
        <v>1218</v>
      </c>
      <c r="F461" s="128"/>
      <c r="G461" s="136" t="n">
        <f aca="false">G462</f>
        <v>3882.5</v>
      </c>
    </row>
    <row r="462" s="142" customFormat="true" ht="38.25" hidden="false" customHeight="false" outlineLevel="0" collapsed="false">
      <c r="A462" s="126" t="s">
        <v>1219</v>
      </c>
      <c r="B462" s="156" t="s">
        <v>550</v>
      </c>
      <c r="C462" s="128" t="s">
        <v>1087</v>
      </c>
      <c r="D462" s="128" t="s">
        <v>505</v>
      </c>
      <c r="E462" s="128" t="s">
        <v>1218</v>
      </c>
      <c r="F462" s="128" t="s">
        <v>551</v>
      </c>
      <c r="G462" s="137" t="n">
        <f aca="false">G463+G464</f>
        <v>3882.5</v>
      </c>
    </row>
    <row r="463" s="142" customFormat="true" ht="18" hidden="false" customHeight="false" outlineLevel="0" collapsed="false">
      <c r="A463" s="126" t="s">
        <v>1220</v>
      </c>
      <c r="B463" s="156" t="s">
        <v>705</v>
      </c>
      <c r="C463" s="128" t="s">
        <v>1087</v>
      </c>
      <c r="D463" s="128" t="s">
        <v>505</v>
      </c>
      <c r="E463" s="128" t="s">
        <v>1218</v>
      </c>
      <c r="F463" s="128" t="s">
        <v>71</v>
      </c>
      <c r="G463" s="136" t="n">
        <v>3642.7</v>
      </c>
    </row>
    <row r="464" s="142" customFormat="true" ht="18" hidden="false" customHeight="false" outlineLevel="0" collapsed="false">
      <c r="A464" s="126" t="s">
        <v>1221</v>
      </c>
      <c r="B464" s="134" t="s">
        <v>553</v>
      </c>
      <c r="C464" s="128" t="s">
        <v>1087</v>
      </c>
      <c r="D464" s="128" t="s">
        <v>505</v>
      </c>
      <c r="E464" s="128" t="s">
        <v>1218</v>
      </c>
      <c r="F464" s="128" t="s">
        <v>138</v>
      </c>
      <c r="G464" s="136" t="n">
        <v>239.8</v>
      </c>
    </row>
    <row r="465" s="142" customFormat="true" ht="63.75" hidden="false" customHeight="false" outlineLevel="0" collapsed="false">
      <c r="A465" s="126" t="s">
        <v>1222</v>
      </c>
      <c r="B465" s="141" t="s">
        <v>1223</v>
      </c>
      <c r="C465" s="128" t="s">
        <v>1087</v>
      </c>
      <c r="D465" s="128" t="s">
        <v>505</v>
      </c>
      <c r="E465" s="128" t="s">
        <v>1224</v>
      </c>
      <c r="F465" s="128"/>
      <c r="G465" s="136" t="n">
        <f aca="false">G466</f>
        <v>107.1</v>
      </c>
    </row>
    <row r="466" s="142" customFormat="true" ht="38.25" hidden="false" customHeight="false" outlineLevel="0" collapsed="false">
      <c r="A466" s="126" t="s">
        <v>1225</v>
      </c>
      <c r="B466" s="134" t="s">
        <v>550</v>
      </c>
      <c r="C466" s="128" t="s">
        <v>1087</v>
      </c>
      <c r="D466" s="128" t="s">
        <v>505</v>
      </c>
      <c r="E466" s="128" t="s">
        <v>1224</v>
      </c>
      <c r="F466" s="127" t="s">
        <v>551</v>
      </c>
      <c r="G466" s="136" t="n">
        <f aca="false">G467</f>
        <v>107.1</v>
      </c>
    </row>
    <row r="467" s="142" customFormat="true" ht="18" hidden="false" customHeight="false" outlineLevel="0" collapsed="false">
      <c r="A467" s="126" t="s">
        <v>1226</v>
      </c>
      <c r="B467" s="134" t="s">
        <v>553</v>
      </c>
      <c r="C467" s="128" t="s">
        <v>1087</v>
      </c>
      <c r="D467" s="128" t="s">
        <v>505</v>
      </c>
      <c r="E467" s="128" t="s">
        <v>1224</v>
      </c>
      <c r="F467" s="128" t="s">
        <v>138</v>
      </c>
      <c r="G467" s="136" t="n">
        <v>107.1</v>
      </c>
    </row>
    <row r="468" customFormat="false" ht="51" hidden="false" customHeight="false" outlineLevel="0" collapsed="false">
      <c r="A468" s="126" t="s">
        <v>1227</v>
      </c>
      <c r="B468" s="134" t="s">
        <v>1228</v>
      </c>
      <c r="C468" s="128" t="s">
        <v>1087</v>
      </c>
      <c r="D468" s="128" t="s">
        <v>505</v>
      </c>
      <c r="E468" s="128" t="s">
        <v>1229</v>
      </c>
      <c r="F468" s="128"/>
      <c r="G468" s="152" t="n">
        <f aca="false">G469+G471</f>
        <v>3957.7</v>
      </c>
    </row>
    <row r="469" customFormat="false" ht="38.25" hidden="false" customHeight="false" outlineLevel="0" collapsed="false">
      <c r="A469" s="126" t="s">
        <v>1230</v>
      </c>
      <c r="B469" s="134" t="s">
        <v>550</v>
      </c>
      <c r="C469" s="128" t="s">
        <v>1087</v>
      </c>
      <c r="D469" s="128" t="s">
        <v>505</v>
      </c>
      <c r="E469" s="128" t="s">
        <v>1229</v>
      </c>
      <c r="F469" s="128" t="s">
        <v>551</v>
      </c>
      <c r="G469" s="152" t="n">
        <f aca="false">G470</f>
        <v>3081.6</v>
      </c>
    </row>
    <row r="470" customFormat="false" ht="18" hidden="false" customHeight="false" outlineLevel="0" collapsed="false">
      <c r="A470" s="126" t="s">
        <v>1231</v>
      </c>
      <c r="B470" s="134" t="s">
        <v>553</v>
      </c>
      <c r="C470" s="128" t="s">
        <v>1087</v>
      </c>
      <c r="D470" s="128" t="s">
        <v>505</v>
      </c>
      <c r="E470" s="128" t="s">
        <v>1229</v>
      </c>
      <c r="F470" s="128" t="s">
        <v>138</v>
      </c>
      <c r="G470" s="152" t="n">
        <v>3081.6</v>
      </c>
    </row>
    <row r="471" customFormat="false" ht="18" hidden="false" customHeight="false" outlineLevel="0" collapsed="false">
      <c r="A471" s="126" t="s">
        <v>1232</v>
      </c>
      <c r="B471" s="156" t="s">
        <v>589</v>
      </c>
      <c r="C471" s="128" t="s">
        <v>1087</v>
      </c>
      <c r="D471" s="128" t="s">
        <v>505</v>
      </c>
      <c r="E471" s="128" t="s">
        <v>1229</v>
      </c>
      <c r="F471" s="128" t="s">
        <v>225</v>
      </c>
      <c r="G471" s="152" t="n">
        <f aca="false">G472</f>
        <v>876.1</v>
      </c>
    </row>
    <row r="472" customFormat="false" ht="25.5" hidden="false" customHeight="false" outlineLevel="0" collapsed="false">
      <c r="A472" s="126" t="s">
        <v>1233</v>
      </c>
      <c r="B472" s="156" t="s">
        <v>591</v>
      </c>
      <c r="C472" s="128" t="s">
        <v>1087</v>
      </c>
      <c r="D472" s="128" t="s">
        <v>505</v>
      </c>
      <c r="E472" s="128" t="s">
        <v>1229</v>
      </c>
      <c r="F472" s="128" t="s">
        <v>102</v>
      </c>
      <c r="G472" s="152" t="n">
        <v>876.1</v>
      </c>
    </row>
    <row r="473" customFormat="false" ht="51" hidden="false" customHeight="false" outlineLevel="0" collapsed="false">
      <c r="A473" s="126" t="s">
        <v>1234</v>
      </c>
      <c r="B473" s="156" t="s">
        <v>1235</v>
      </c>
      <c r="C473" s="128" t="s">
        <v>1087</v>
      </c>
      <c r="D473" s="128" t="s">
        <v>505</v>
      </c>
      <c r="E473" s="128" t="s">
        <v>1236</v>
      </c>
      <c r="F473" s="128"/>
      <c r="G473" s="152" t="n">
        <f aca="false">G474+G476</f>
        <v>31343.7</v>
      </c>
    </row>
    <row r="474" customFormat="false" ht="38.25" hidden="false" customHeight="false" outlineLevel="0" collapsed="false">
      <c r="A474" s="126" t="s">
        <v>1237</v>
      </c>
      <c r="B474" s="156" t="s">
        <v>550</v>
      </c>
      <c r="C474" s="128" t="s">
        <v>1087</v>
      </c>
      <c r="D474" s="128" t="s">
        <v>505</v>
      </c>
      <c r="E474" s="128" t="s">
        <v>1236</v>
      </c>
      <c r="F474" s="128" t="s">
        <v>551</v>
      </c>
      <c r="G474" s="152" t="n">
        <f aca="false">G475</f>
        <v>29993.8</v>
      </c>
    </row>
    <row r="475" customFormat="false" ht="18" hidden="false" customHeight="false" outlineLevel="0" collapsed="false">
      <c r="A475" s="126" t="s">
        <v>1238</v>
      </c>
      <c r="B475" s="156" t="s">
        <v>705</v>
      </c>
      <c r="C475" s="128" t="s">
        <v>1087</v>
      </c>
      <c r="D475" s="128" t="s">
        <v>505</v>
      </c>
      <c r="E475" s="128" t="s">
        <v>1236</v>
      </c>
      <c r="F475" s="128" t="s">
        <v>71</v>
      </c>
      <c r="G475" s="152" t="n">
        <v>29993.8</v>
      </c>
    </row>
    <row r="476" s="133" customFormat="true" ht="18" hidden="false" customHeight="false" outlineLevel="0" collapsed="false">
      <c r="A476" s="126" t="s">
        <v>1239</v>
      </c>
      <c r="B476" s="156" t="s">
        <v>589</v>
      </c>
      <c r="C476" s="128" t="s">
        <v>1087</v>
      </c>
      <c r="D476" s="128" t="s">
        <v>505</v>
      </c>
      <c r="E476" s="128" t="s">
        <v>1236</v>
      </c>
      <c r="F476" s="128" t="s">
        <v>225</v>
      </c>
      <c r="G476" s="152" t="n">
        <f aca="false">G477</f>
        <v>1349.9</v>
      </c>
    </row>
    <row r="477" customFormat="false" ht="25.5" hidden="false" customHeight="false" outlineLevel="0" collapsed="false">
      <c r="A477" s="126" t="s">
        <v>1240</v>
      </c>
      <c r="B477" s="156" t="s">
        <v>591</v>
      </c>
      <c r="C477" s="128" t="s">
        <v>1087</v>
      </c>
      <c r="D477" s="128" t="s">
        <v>505</v>
      </c>
      <c r="E477" s="128" t="s">
        <v>1236</v>
      </c>
      <c r="F477" s="128" t="s">
        <v>102</v>
      </c>
      <c r="G477" s="152" t="n">
        <v>1349.9</v>
      </c>
    </row>
    <row r="478" customFormat="false" ht="18" hidden="false" customHeight="false" outlineLevel="0" collapsed="false">
      <c r="A478" s="126" t="s">
        <v>1241</v>
      </c>
      <c r="B478" s="130" t="s">
        <v>1242</v>
      </c>
      <c r="C478" s="131" t="s">
        <v>164</v>
      </c>
      <c r="D478" s="131"/>
      <c r="E478" s="131"/>
      <c r="F478" s="131"/>
      <c r="G478" s="132" t="n">
        <f aca="false">G479+G652</f>
        <v>712216.8</v>
      </c>
    </row>
    <row r="479" s="175" customFormat="true" ht="18" hidden="false" customHeight="false" outlineLevel="0" collapsed="false">
      <c r="A479" s="126" t="s">
        <v>1243</v>
      </c>
      <c r="B479" s="134" t="s">
        <v>488</v>
      </c>
      <c r="C479" s="128" t="s">
        <v>164</v>
      </c>
      <c r="D479" s="128" t="s">
        <v>489</v>
      </c>
      <c r="E479" s="128"/>
      <c r="F479" s="128"/>
      <c r="G479" s="136" t="n">
        <f aca="false">G480+G514+G572+G591</f>
        <v>691898</v>
      </c>
    </row>
    <row r="480" customFormat="false" ht="18" hidden="false" customHeight="false" outlineLevel="0" collapsed="false">
      <c r="A480" s="126" t="s">
        <v>1244</v>
      </c>
      <c r="B480" s="134" t="s">
        <v>490</v>
      </c>
      <c r="C480" s="128" t="s">
        <v>164</v>
      </c>
      <c r="D480" s="128" t="s">
        <v>491</v>
      </c>
      <c r="E480" s="128"/>
      <c r="F480" s="128"/>
      <c r="G480" s="136" t="n">
        <f aca="false">G481</f>
        <v>114933.7</v>
      </c>
    </row>
    <row r="481" customFormat="false" ht="25.5" hidden="false" customHeight="false" outlineLevel="0" collapsed="false">
      <c r="A481" s="126" t="s">
        <v>1245</v>
      </c>
      <c r="B481" s="150" t="s">
        <v>631</v>
      </c>
      <c r="C481" s="128" t="s">
        <v>164</v>
      </c>
      <c r="D481" s="128" t="s">
        <v>491</v>
      </c>
      <c r="E481" s="135" t="s">
        <v>632</v>
      </c>
      <c r="F481" s="151"/>
      <c r="G481" s="152" t="n">
        <f aca="false">G482</f>
        <v>114933.7</v>
      </c>
    </row>
    <row r="482" customFormat="false" ht="25.5" hidden="false" customHeight="false" outlineLevel="0" collapsed="false">
      <c r="A482" s="126" t="s">
        <v>1246</v>
      </c>
      <c r="B482" s="134" t="s">
        <v>1247</v>
      </c>
      <c r="C482" s="128" t="s">
        <v>164</v>
      </c>
      <c r="D482" s="128" t="s">
        <v>491</v>
      </c>
      <c r="E482" s="135" t="s">
        <v>1248</v>
      </c>
      <c r="F482" s="128"/>
      <c r="G482" s="136" t="n">
        <f aca="false">G483+G489+G497+G502+G494+G486+G511</f>
        <v>114933.7</v>
      </c>
    </row>
    <row r="483" customFormat="false" ht="51" hidden="false" customHeight="false" outlineLevel="0" collapsed="false">
      <c r="A483" s="126" t="s">
        <v>1249</v>
      </c>
      <c r="B483" s="156" t="s">
        <v>1250</v>
      </c>
      <c r="C483" s="128" t="s">
        <v>164</v>
      </c>
      <c r="D483" s="128" t="s">
        <v>491</v>
      </c>
      <c r="E483" s="128" t="s">
        <v>1251</v>
      </c>
      <c r="F483" s="128"/>
      <c r="G483" s="136" t="n">
        <f aca="false">G484</f>
        <v>3500</v>
      </c>
    </row>
    <row r="484" customFormat="false" ht="18" hidden="false" customHeight="false" outlineLevel="0" collapsed="false">
      <c r="A484" s="126" t="s">
        <v>1252</v>
      </c>
      <c r="B484" s="156" t="s">
        <v>589</v>
      </c>
      <c r="C484" s="128" t="s">
        <v>164</v>
      </c>
      <c r="D484" s="128" t="s">
        <v>491</v>
      </c>
      <c r="E484" s="128" t="s">
        <v>1251</v>
      </c>
      <c r="F484" s="128" t="s">
        <v>225</v>
      </c>
      <c r="G484" s="136" t="n">
        <f aca="false">G485</f>
        <v>3500</v>
      </c>
    </row>
    <row r="485" customFormat="false" ht="25.5" hidden="false" customHeight="false" outlineLevel="0" collapsed="false">
      <c r="A485" s="126" t="s">
        <v>1253</v>
      </c>
      <c r="B485" s="156" t="s">
        <v>591</v>
      </c>
      <c r="C485" s="128" t="s">
        <v>164</v>
      </c>
      <c r="D485" s="128" t="s">
        <v>491</v>
      </c>
      <c r="E485" s="128" t="s">
        <v>1251</v>
      </c>
      <c r="F485" s="128" t="s">
        <v>102</v>
      </c>
      <c r="G485" s="136" t="n">
        <v>3500</v>
      </c>
    </row>
    <row r="486" customFormat="false" ht="51" hidden="false" customHeight="false" outlineLevel="0" collapsed="false">
      <c r="A486" s="126" t="s">
        <v>1254</v>
      </c>
      <c r="B486" s="134" t="s">
        <v>1255</v>
      </c>
      <c r="C486" s="128" t="s">
        <v>164</v>
      </c>
      <c r="D486" s="128" t="s">
        <v>491</v>
      </c>
      <c r="E486" s="128" t="s">
        <v>1256</v>
      </c>
      <c r="F486" s="128"/>
      <c r="G486" s="136" t="n">
        <f aca="false">G487</f>
        <v>3455</v>
      </c>
    </row>
    <row r="487" customFormat="false" ht="38.25" hidden="false" customHeight="false" outlineLevel="0" collapsed="false">
      <c r="A487" s="126" t="s">
        <v>1257</v>
      </c>
      <c r="B487" s="156" t="s">
        <v>550</v>
      </c>
      <c r="C487" s="128" t="s">
        <v>164</v>
      </c>
      <c r="D487" s="128" t="s">
        <v>491</v>
      </c>
      <c r="E487" s="128" t="s">
        <v>1256</v>
      </c>
      <c r="F487" s="128" t="s">
        <v>551</v>
      </c>
      <c r="G487" s="137" t="n">
        <f aca="false">G488</f>
        <v>3455</v>
      </c>
    </row>
    <row r="488" customFormat="false" ht="18" hidden="false" customHeight="false" outlineLevel="0" collapsed="false">
      <c r="A488" s="126" t="s">
        <v>1258</v>
      </c>
      <c r="B488" s="156" t="s">
        <v>705</v>
      </c>
      <c r="C488" s="128" t="s">
        <v>164</v>
      </c>
      <c r="D488" s="128" t="s">
        <v>491</v>
      </c>
      <c r="E488" s="128" t="s">
        <v>1256</v>
      </c>
      <c r="F488" s="128" t="s">
        <v>71</v>
      </c>
      <c r="G488" s="136" t="n">
        <v>3455</v>
      </c>
    </row>
    <row r="489" customFormat="false" ht="114.75" hidden="false" customHeight="false" outlineLevel="0" collapsed="false">
      <c r="A489" s="126" t="s">
        <v>1259</v>
      </c>
      <c r="B489" s="134" t="s">
        <v>1260</v>
      </c>
      <c r="C489" s="128" t="s">
        <v>164</v>
      </c>
      <c r="D489" s="128" t="s">
        <v>491</v>
      </c>
      <c r="E489" s="128" t="s">
        <v>1261</v>
      </c>
      <c r="F489" s="128"/>
      <c r="G489" s="136" t="n">
        <f aca="false">G490+G492</f>
        <v>26914.9</v>
      </c>
      <c r="H489" s="149"/>
    </row>
    <row r="490" customFormat="false" ht="38.25" hidden="false" customHeight="false" outlineLevel="0" collapsed="false">
      <c r="A490" s="126" t="s">
        <v>1262</v>
      </c>
      <c r="B490" s="156" t="s">
        <v>550</v>
      </c>
      <c r="C490" s="128" t="s">
        <v>164</v>
      </c>
      <c r="D490" s="128" t="s">
        <v>491</v>
      </c>
      <c r="E490" s="128" t="s">
        <v>1261</v>
      </c>
      <c r="F490" s="128" t="s">
        <v>551</v>
      </c>
      <c r="G490" s="136" t="n">
        <f aca="false">G491</f>
        <v>26807.1</v>
      </c>
    </row>
    <row r="491" customFormat="false" ht="18" hidden="false" customHeight="false" outlineLevel="0" collapsed="false">
      <c r="A491" s="126" t="s">
        <v>1263</v>
      </c>
      <c r="B491" s="156" t="s">
        <v>705</v>
      </c>
      <c r="C491" s="128" t="s">
        <v>164</v>
      </c>
      <c r="D491" s="128" t="s">
        <v>491</v>
      </c>
      <c r="E491" s="128" t="s">
        <v>1261</v>
      </c>
      <c r="F491" s="128" t="s">
        <v>71</v>
      </c>
      <c r="G491" s="136" t="n">
        <f aca="false">24981.2+1825.9</f>
        <v>26807.1</v>
      </c>
      <c r="H491" s="149"/>
    </row>
    <row r="492" customFormat="false" ht="18" hidden="false" customHeight="false" outlineLevel="0" collapsed="false">
      <c r="A492" s="126" t="s">
        <v>1264</v>
      </c>
      <c r="B492" s="156" t="s">
        <v>589</v>
      </c>
      <c r="C492" s="128" t="s">
        <v>164</v>
      </c>
      <c r="D492" s="128" t="s">
        <v>491</v>
      </c>
      <c r="E492" s="128" t="s">
        <v>1261</v>
      </c>
      <c r="F492" s="128" t="s">
        <v>225</v>
      </c>
      <c r="G492" s="136" t="n">
        <f aca="false">G493</f>
        <v>107.8</v>
      </c>
    </row>
    <row r="493" customFormat="false" ht="25.5" hidden="false" customHeight="false" outlineLevel="0" collapsed="false">
      <c r="A493" s="126" t="s">
        <v>1265</v>
      </c>
      <c r="B493" s="156" t="s">
        <v>591</v>
      </c>
      <c r="C493" s="128" t="s">
        <v>164</v>
      </c>
      <c r="D493" s="128" t="s">
        <v>491</v>
      </c>
      <c r="E493" s="128" t="s">
        <v>1261</v>
      </c>
      <c r="F493" s="128" t="s">
        <v>102</v>
      </c>
      <c r="G493" s="136" t="n">
        <v>107.8</v>
      </c>
    </row>
    <row r="494" customFormat="false" ht="63.75" hidden="false" customHeight="false" outlineLevel="0" collapsed="false">
      <c r="A494" s="126" t="s">
        <v>1266</v>
      </c>
      <c r="B494" s="156" t="s">
        <v>1267</v>
      </c>
      <c r="C494" s="128" t="s">
        <v>164</v>
      </c>
      <c r="D494" s="128" t="s">
        <v>491</v>
      </c>
      <c r="E494" s="128" t="s">
        <v>1268</v>
      </c>
      <c r="F494" s="128"/>
      <c r="G494" s="136" t="n">
        <f aca="false">G495</f>
        <v>836.4</v>
      </c>
    </row>
    <row r="495" customFormat="false" ht="18" hidden="false" customHeight="false" outlineLevel="0" collapsed="false">
      <c r="A495" s="126" t="s">
        <v>1269</v>
      </c>
      <c r="B495" s="156" t="s">
        <v>589</v>
      </c>
      <c r="C495" s="128" t="s">
        <v>164</v>
      </c>
      <c r="D495" s="128" t="s">
        <v>491</v>
      </c>
      <c r="E495" s="128" t="s">
        <v>1268</v>
      </c>
      <c r="F495" s="128" t="s">
        <v>225</v>
      </c>
      <c r="G495" s="136" t="n">
        <f aca="false">G496</f>
        <v>836.4</v>
      </c>
    </row>
    <row r="496" customFormat="false" ht="25.5" hidden="false" customHeight="false" outlineLevel="0" collapsed="false">
      <c r="A496" s="126" t="s">
        <v>1270</v>
      </c>
      <c r="B496" s="156" t="s">
        <v>591</v>
      </c>
      <c r="C496" s="128" t="s">
        <v>164</v>
      </c>
      <c r="D496" s="128" t="s">
        <v>491</v>
      </c>
      <c r="E496" s="128" t="s">
        <v>1268</v>
      </c>
      <c r="F496" s="128" t="s">
        <v>102</v>
      </c>
      <c r="G496" s="136" t="n">
        <f aca="false">828+8.4</f>
        <v>836.4</v>
      </c>
    </row>
    <row r="497" customFormat="false" ht="114.75" hidden="false" customHeight="false" outlineLevel="0" collapsed="false">
      <c r="A497" s="126" t="s">
        <v>1271</v>
      </c>
      <c r="B497" s="134" t="s">
        <v>1272</v>
      </c>
      <c r="C497" s="128" t="s">
        <v>164</v>
      </c>
      <c r="D497" s="128" t="s">
        <v>491</v>
      </c>
      <c r="E497" s="128" t="s">
        <v>1273</v>
      </c>
      <c r="F497" s="128"/>
      <c r="G497" s="136" t="n">
        <f aca="false">G498+G500</f>
        <v>40576</v>
      </c>
      <c r="H497" s="149"/>
    </row>
    <row r="498" customFormat="false" ht="38.25" hidden="false" customHeight="false" outlineLevel="0" collapsed="false">
      <c r="A498" s="126" t="s">
        <v>1274</v>
      </c>
      <c r="B498" s="156" t="s">
        <v>550</v>
      </c>
      <c r="C498" s="128" t="s">
        <v>164</v>
      </c>
      <c r="D498" s="128" t="s">
        <v>491</v>
      </c>
      <c r="E498" s="128" t="s">
        <v>1273</v>
      </c>
      <c r="F498" s="128" t="s">
        <v>551</v>
      </c>
      <c r="G498" s="136" t="n">
        <f aca="false">G499</f>
        <v>39993.1</v>
      </c>
    </row>
    <row r="499" customFormat="false" ht="18" hidden="false" customHeight="false" outlineLevel="0" collapsed="false">
      <c r="A499" s="126" t="s">
        <v>1275</v>
      </c>
      <c r="B499" s="156" t="s">
        <v>705</v>
      </c>
      <c r="C499" s="128" t="s">
        <v>164</v>
      </c>
      <c r="D499" s="128" t="s">
        <v>491</v>
      </c>
      <c r="E499" s="128" t="s">
        <v>1273</v>
      </c>
      <c r="F499" s="128" t="s">
        <v>71</v>
      </c>
      <c r="G499" s="136" t="n">
        <f aca="false">37089.2+2903.9</f>
        <v>39993.1</v>
      </c>
    </row>
    <row r="500" customFormat="false" ht="18" hidden="false" customHeight="false" outlineLevel="0" collapsed="false">
      <c r="A500" s="126" t="s">
        <v>1276</v>
      </c>
      <c r="B500" s="156" t="s">
        <v>589</v>
      </c>
      <c r="C500" s="128" t="s">
        <v>164</v>
      </c>
      <c r="D500" s="128" t="s">
        <v>491</v>
      </c>
      <c r="E500" s="128" t="s">
        <v>1273</v>
      </c>
      <c r="F500" s="128" t="s">
        <v>225</v>
      </c>
      <c r="G500" s="136" t="n">
        <f aca="false">G501</f>
        <v>582.9</v>
      </c>
    </row>
    <row r="501" customFormat="false" ht="25.5" hidden="false" customHeight="false" outlineLevel="0" collapsed="false">
      <c r="A501" s="126" t="s">
        <v>1277</v>
      </c>
      <c r="B501" s="156" t="s">
        <v>591</v>
      </c>
      <c r="C501" s="128" t="s">
        <v>164</v>
      </c>
      <c r="D501" s="128" t="s">
        <v>491</v>
      </c>
      <c r="E501" s="128" t="s">
        <v>1273</v>
      </c>
      <c r="F501" s="128" t="s">
        <v>102</v>
      </c>
      <c r="G501" s="136" t="n">
        <v>582.9</v>
      </c>
    </row>
    <row r="502" customFormat="false" ht="51" hidden="false" customHeight="false" outlineLevel="0" collapsed="false">
      <c r="A502" s="126" t="s">
        <v>1278</v>
      </c>
      <c r="B502" s="156" t="s">
        <v>1279</v>
      </c>
      <c r="C502" s="128" t="s">
        <v>164</v>
      </c>
      <c r="D502" s="128" t="s">
        <v>491</v>
      </c>
      <c r="E502" s="128" t="s">
        <v>1280</v>
      </c>
      <c r="F502" s="128"/>
      <c r="G502" s="136" t="n">
        <f aca="false">G503+G505+G509+G507</f>
        <v>39385.9</v>
      </c>
    </row>
    <row r="503" customFormat="false" ht="38.25" hidden="false" customHeight="false" outlineLevel="0" collapsed="false">
      <c r="A503" s="126" t="s">
        <v>1281</v>
      </c>
      <c r="B503" s="156" t="s">
        <v>550</v>
      </c>
      <c r="C503" s="128" t="s">
        <v>164</v>
      </c>
      <c r="D503" s="128" t="s">
        <v>491</v>
      </c>
      <c r="E503" s="128" t="s">
        <v>1280</v>
      </c>
      <c r="F503" s="128" t="s">
        <v>551</v>
      </c>
      <c r="G503" s="136" t="n">
        <f aca="false">G504</f>
        <v>26850.7</v>
      </c>
    </row>
    <row r="504" customFormat="false" ht="18" hidden="false" customHeight="false" outlineLevel="0" collapsed="false">
      <c r="A504" s="126" t="s">
        <v>1282</v>
      </c>
      <c r="B504" s="156" t="s">
        <v>705</v>
      </c>
      <c r="C504" s="128" t="s">
        <v>164</v>
      </c>
      <c r="D504" s="128" t="s">
        <v>491</v>
      </c>
      <c r="E504" s="128" t="s">
        <v>1280</v>
      </c>
      <c r="F504" s="128" t="s">
        <v>71</v>
      </c>
      <c r="G504" s="136" t="n">
        <f aca="false">26852.9-2.2</f>
        <v>26850.7</v>
      </c>
    </row>
    <row r="505" customFormat="false" ht="18" hidden="false" customHeight="false" outlineLevel="0" collapsed="false">
      <c r="A505" s="126" t="s">
        <v>1283</v>
      </c>
      <c r="B505" s="156" t="s">
        <v>589</v>
      </c>
      <c r="C505" s="128" t="s">
        <v>164</v>
      </c>
      <c r="D505" s="128" t="s">
        <v>491</v>
      </c>
      <c r="E505" s="128" t="s">
        <v>1280</v>
      </c>
      <c r="F505" s="128" t="s">
        <v>225</v>
      </c>
      <c r="G505" s="136" t="n">
        <f aca="false">G506</f>
        <v>12532.2</v>
      </c>
    </row>
    <row r="506" customFormat="false" ht="25.5" hidden="false" customHeight="false" outlineLevel="0" collapsed="false">
      <c r="A506" s="126" t="s">
        <v>1284</v>
      </c>
      <c r="B506" s="156" t="s">
        <v>591</v>
      </c>
      <c r="C506" s="128" t="s">
        <v>164</v>
      </c>
      <c r="D506" s="128" t="s">
        <v>491</v>
      </c>
      <c r="E506" s="128" t="s">
        <v>1280</v>
      </c>
      <c r="F506" s="128" t="s">
        <v>102</v>
      </c>
      <c r="G506" s="136" t="n">
        <f aca="false">12541.4-8.4-0.8</f>
        <v>12532.2</v>
      </c>
    </row>
    <row r="507" customFormat="false" ht="18" hidden="false" customHeight="false" outlineLevel="0" collapsed="false">
      <c r="A507" s="126" t="s">
        <v>1285</v>
      </c>
      <c r="B507" s="134" t="s">
        <v>724</v>
      </c>
      <c r="C507" s="128" t="s">
        <v>164</v>
      </c>
      <c r="D507" s="128" t="s">
        <v>491</v>
      </c>
      <c r="E507" s="128" t="s">
        <v>1280</v>
      </c>
      <c r="F507" s="128" t="s">
        <v>191</v>
      </c>
      <c r="G507" s="136" t="n">
        <f aca="false">G508</f>
        <v>2.2</v>
      </c>
    </row>
    <row r="508" customFormat="false" ht="18" hidden="false" customHeight="false" outlineLevel="0" collapsed="false">
      <c r="A508" s="126" t="s">
        <v>1286</v>
      </c>
      <c r="B508" s="134" t="s">
        <v>726</v>
      </c>
      <c r="C508" s="128" t="s">
        <v>164</v>
      </c>
      <c r="D508" s="128" t="s">
        <v>491</v>
      </c>
      <c r="E508" s="128" t="s">
        <v>1280</v>
      </c>
      <c r="F508" s="128" t="s">
        <v>727</v>
      </c>
      <c r="G508" s="136" t="n">
        <v>2.2</v>
      </c>
    </row>
    <row r="509" customFormat="false" ht="18" hidden="false" customHeight="false" outlineLevel="0" collapsed="false">
      <c r="A509" s="126" t="s">
        <v>1287</v>
      </c>
      <c r="B509" s="134" t="s">
        <v>596</v>
      </c>
      <c r="C509" s="128" t="s">
        <v>164</v>
      </c>
      <c r="D509" s="128" t="s">
        <v>491</v>
      </c>
      <c r="E509" s="128" t="s">
        <v>1280</v>
      </c>
      <c r="F509" s="128" t="s">
        <v>597</v>
      </c>
      <c r="G509" s="136" t="n">
        <f aca="false">G510</f>
        <v>0.8</v>
      </c>
    </row>
    <row r="510" customFormat="false" ht="18" hidden="false" customHeight="false" outlineLevel="0" collapsed="false">
      <c r="A510" s="126" t="s">
        <v>275</v>
      </c>
      <c r="B510" s="134" t="s">
        <v>1288</v>
      </c>
      <c r="C510" s="128" t="s">
        <v>164</v>
      </c>
      <c r="D510" s="128" t="s">
        <v>491</v>
      </c>
      <c r="E510" s="128" t="s">
        <v>1280</v>
      </c>
      <c r="F510" s="128" t="s">
        <v>1289</v>
      </c>
      <c r="G510" s="136" t="n">
        <v>0.8</v>
      </c>
    </row>
    <row r="511" customFormat="false" ht="51" hidden="false" customHeight="false" outlineLevel="0" collapsed="false">
      <c r="A511" s="126" t="s">
        <v>1290</v>
      </c>
      <c r="B511" s="156" t="s">
        <v>1291</v>
      </c>
      <c r="C511" s="128" t="s">
        <v>164</v>
      </c>
      <c r="D511" s="128" t="s">
        <v>491</v>
      </c>
      <c r="E511" s="128" t="s">
        <v>1292</v>
      </c>
      <c r="F511" s="128"/>
      <c r="G511" s="136" t="n">
        <f aca="false">G512</f>
        <v>265.5</v>
      </c>
    </row>
    <row r="512" customFormat="false" ht="18" hidden="false" customHeight="false" outlineLevel="0" collapsed="false">
      <c r="A512" s="126" t="s">
        <v>1293</v>
      </c>
      <c r="B512" s="156" t="s">
        <v>589</v>
      </c>
      <c r="C512" s="128" t="s">
        <v>164</v>
      </c>
      <c r="D512" s="128" t="s">
        <v>491</v>
      </c>
      <c r="E512" s="128" t="s">
        <v>1292</v>
      </c>
      <c r="F512" s="128" t="s">
        <v>225</v>
      </c>
      <c r="G512" s="136" t="n">
        <f aca="false">G513</f>
        <v>265.5</v>
      </c>
    </row>
    <row r="513" customFormat="false" ht="25.5" hidden="false" customHeight="false" outlineLevel="0" collapsed="false">
      <c r="A513" s="126" t="s">
        <v>733</v>
      </c>
      <c r="B513" s="156" t="s">
        <v>591</v>
      </c>
      <c r="C513" s="128" t="s">
        <v>164</v>
      </c>
      <c r="D513" s="128" t="s">
        <v>491</v>
      </c>
      <c r="E513" s="128" t="s">
        <v>1292</v>
      </c>
      <c r="F513" s="128" t="s">
        <v>102</v>
      </c>
      <c r="G513" s="136" t="n">
        <f aca="false">265.5</f>
        <v>265.5</v>
      </c>
    </row>
    <row r="514" customFormat="false" ht="18" hidden="false" customHeight="false" outlineLevel="0" collapsed="false">
      <c r="A514" s="126" t="s">
        <v>1294</v>
      </c>
      <c r="B514" s="134" t="s">
        <v>492</v>
      </c>
      <c r="C514" s="128" t="s">
        <v>164</v>
      </c>
      <c r="D514" s="128" t="s">
        <v>493</v>
      </c>
      <c r="E514" s="135"/>
      <c r="F514" s="176"/>
      <c r="G514" s="152" t="n">
        <f aca="false">G515+G567</f>
        <v>502385.3</v>
      </c>
    </row>
    <row r="515" customFormat="false" ht="25.5" hidden="false" customHeight="false" outlineLevel="0" collapsed="false">
      <c r="A515" s="126" t="s">
        <v>1295</v>
      </c>
      <c r="B515" s="150" t="s">
        <v>631</v>
      </c>
      <c r="C515" s="128" t="s">
        <v>164</v>
      </c>
      <c r="D515" s="128" t="s">
        <v>493</v>
      </c>
      <c r="E515" s="135" t="s">
        <v>632</v>
      </c>
      <c r="F515" s="176"/>
      <c r="G515" s="152" t="n">
        <f aca="false">G516</f>
        <v>502285.3</v>
      </c>
    </row>
    <row r="516" customFormat="false" ht="25.5" hidden="false" customHeight="false" outlineLevel="0" collapsed="false">
      <c r="A516" s="126" t="s">
        <v>1296</v>
      </c>
      <c r="B516" s="134" t="s">
        <v>1247</v>
      </c>
      <c r="C516" s="128" t="s">
        <v>164</v>
      </c>
      <c r="D516" s="128" t="s">
        <v>493</v>
      </c>
      <c r="E516" s="135" t="s">
        <v>1248</v>
      </c>
      <c r="F516" s="176"/>
      <c r="G516" s="152" t="n">
        <f aca="false">G517+G523+G549+G528+G536+G543+G520+G564+G561+G558+G555+G552+G533+G546</f>
        <v>502285.3</v>
      </c>
    </row>
    <row r="517" customFormat="false" ht="51" hidden="false" customHeight="false" outlineLevel="0" collapsed="false">
      <c r="A517" s="126" t="s">
        <v>1297</v>
      </c>
      <c r="B517" s="156" t="s">
        <v>1298</v>
      </c>
      <c r="C517" s="128" t="s">
        <v>164</v>
      </c>
      <c r="D517" s="128" t="s">
        <v>493</v>
      </c>
      <c r="E517" s="128" t="s">
        <v>1299</v>
      </c>
      <c r="F517" s="128"/>
      <c r="G517" s="136" t="n">
        <f aca="false">G518</f>
        <v>1500</v>
      </c>
    </row>
    <row r="518" customFormat="false" ht="18" hidden="false" customHeight="false" outlineLevel="0" collapsed="false">
      <c r="A518" s="126" t="s">
        <v>1300</v>
      </c>
      <c r="B518" s="156" t="s">
        <v>589</v>
      </c>
      <c r="C518" s="128" t="s">
        <v>164</v>
      </c>
      <c r="D518" s="128" t="s">
        <v>493</v>
      </c>
      <c r="E518" s="128" t="s">
        <v>1299</v>
      </c>
      <c r="F518" s="128" t="s">
        <v>225</v>
      </c>
      <c r="G518" s="136" t="n">
        <f aca="false">G519</f>
        <v>1500</v>
      </c>
    </row>
    <row r="519" customFormat="false" ht="25.5" hidden="false" customHeight="false" outlineLevel="0" collapsed="false">
      <c r="A519" s="126" t="s">
        <v>1301</v>
      </c>
      <c r="B519" s="156" t="s">
        <v>591</v>
      </c>
      <c r="C519" s="128" t="s">
        <v>164</v>
      </c>
      <c r="D519" s="128" t="s">
        <v>493</v>
      </c>
      <c r="E519" s="128" t="s">
        <v>1299</v>
      </c>
      <c r="F519" s="128" t="s">
        <v>102</v>
      </c>
      <c r="G519" s="136" t="n">
        <v>1500</v>
      </c>
    </row>
    <row r="520" customFormat="false" ht="51" hidden="false" customHeight="false" outlineLevel="0" collapsed="false">
      <c r="A520" s="126" t="s">
        <v>1302</v>
      </c>
      <c r="B520" s="134" t="s">
        <v>1255</v>
      </c>
      <c r="C520" s="128" t="s">
        <v>164</v>
      </c>
      <c r="D520" s="128" t="s">
        <v>493</v>
      </c>
      <c r="E520" s="128" t="s">
        <v>1256</v>
      </c>
      <c r="F520" s="128"/>
      <c r="G520" s="136" t="n">
        <f aca="false">G521</f>
        <v>10348</v>
      </c>
    </row>
    <row r="521" customFormat="false" ht="38.25" hidden="false" customHeight="false" outlineLevel="0" collapsed="false">
      <c r="A521" s="126" t="s">
        <v>1303</v>
      </c>
      <c r="B521" s="156" t="s">
        <v>550</v>
      </c>
      <c r="C521" s="128" t="s">
        <v>164</v>
      </c>
      <c r="D521" s="128" t="s">
        <v>493</v>
      </c>
      <c r="E521" s="128" t="s">
        <v>1256</v>
      </c>
      <c r="F521" s="128" t="s">
        <v>551</v>
      </c>
      <c r="G521" s="137" t="n">
        <f aca="false">G522</f>
        <v>10348</v>
      </c>
    </row>
    <row r="522" customFormat="false" ht="18" hidden="false" customHeight="false" outlineLevel="0" collapsed="false">
      <c r="A522" s="126" t="s">
        <v>1304</v>
      </c>
      <c r="B522" s="156" t="s">
        <v>705</v>
      </c>
      <c r="C522" s="128" t="s">
        <v>164</v>
      </c>
      <c r="D522" s="128" t="s">
        <v>493</v>
      </c>
      <c r="E522" s="128" t="s">
        <v>1256</v>
      </c>
      <c r="F522" s="128" t="s">
        <v>71</v>
      </c>
      <c r="G522" s="136" t="n">
        <v>10348</v>
      </c>
    </row>
    <row r="523" customFormat="false" ht="114.75" hidden="false" customHeight="false" outlineLevel="0" collapsed="false">
      <c r="A523" s="126" t="s">
        <v>1305</v>
      </c>
      <c r="B523" s="156" t="s">
        <v>1306</v>
      </c>
      <c r="C523" s="128" t="s">
        <v>164</v>
      </c>
      <c r="D523" s="128" t="s">
        <v>493</v>
      </c>
      <c r="E523" s="128" t="s">
        <v>1307</v>
      </c>
      <c r="F523" s="128"/>
      <c r="G523" s="136" t="n">
        <f aca="false">G524+G526</f>
        <v>52361.4</v>
      </c>
      <c r="H523" s="149"/>
    </row>
    <row r="524" customFormat="false" ht="38.25" hidden="false" customHeight="false" outlineLevel="0" collapsed="false">
      <c r="A524" s="126" t="s">
        <v>244</v>
      </c>
      <c r="B524" s="156" t="s">
        <v>550</v>
      </c>
      <c r="C524" s="128" t="s">
        <v>164</v>
      </c>
      <c r="D524" s="128" t="s">
        <v>493</v>
      </c>
      <c r="E524" s="128" t="s">
        <v>1307</v>
      </c>
      <c r="F524" s="128" t="s">
        <v>551</v>
      </c>
      <c r="G524" s="136" t="n">
        <f aca="false">G525</f>
        <v>51686.7</v>
      </c>
    </row>
    <row r="525" customFormat="false" ht="18" hidden="false" customHeight="false" outlineLevel="0" collapsed="false">
      <c r="A525" s="126" t="s">
        <v>1308</v>
      </c>
      <c r="B525" s="156" t="s">
        <v>705</v>
      </c>
      <c r="C525" s="128" t="s">
        <v>164</v>
      </c>
      <c r="D525" s="128" t="s">
        <v>493</v>
      </c>
      <c r="E525" s="128" t="s">
        <v>1307</v>
      </c>
      <c r="F525" s="128" t="s">
        <v>71</v>
      </c>
      <c r="G525" s="136" t="n">
        <f aca="false">46987.6+3077.5+1621.6</f>
        <v>51686.7</v>
      </c>
      <c r="H525" s="149"/>
    </row>
    <row r="526" customFormat="false" ht="18" hidden="false" customHeight="false" outlineLevel="0" collapsed="false">
      <c r="A526" s="126" t="s">
        <v>1309</v>
      </c>
      <c r="B526" s="156" t="s">
        <v>589</v>
      </c>
      <c r="C526" s="128" t="s">
        <v>164</v>
      </c>
      <c r="D526" s="128" t="s">
        <v>493</v>
      </c>
      <c r="E526" s="128" t="s">
        <v>1307</v>
      </c>
      <c r="F526" s="128" t="s">
        <v>225</v>
      </c>
      <c r="G526" s="136" t="n">
        <f aca="false">G527</f>
        <v>674.7</v>
      </c>
    </row>
    <row r="527" customFormat="false" ht="25.5" hidden="false" customHeight="false" outlineLevel="0" collapsed="false">
      <c r="A527" s="126" t="s">
        <v>1310</v>
      </c>
      <c r="B527" s="156" t="s">
        <v>591</v>
      </c>
      <c r="C527" s="128" t="s">
        <v>164</v>
      </c>
      <c r="D527" s="128" t="s">
        <v>493</v>
      </c>
      <c r="E527" s="128" t="s">
        <v>1307</v>
      </c>
      <c r="F527" s="128" t="s">
        <v>102</v>
      </c>
      <c r="G527" s="136" t="n">
        <v>674.7</v>
      </c>
    </row>
    <row r="528" customFormat="false" ht="127.5" hidden="false" customHeight="false" outlineLevel="0" collapsed="false">
      <c r="A528" s="126" t="s">
        <v>1311</v>
      </c>
      <c r="B528" s="156" t="s">
        <v>1312</v>
      </c>
      <c r="C528" s="128" t="s">
        <v>164</v>
      </c>
      <c r="D528" s="128" t="s">
        <v>493</v>
      </c>
      <c r="E528" s="128" t="s">
        <v>1313</v>
      </c>
      <c r="F528" s="128"/>
      <c r="G528" s="136" t="n">
        <f aca="false">G529+G531</f>
        <v>238250.1</v>
      </c>
      <c r="H528" s="149"/>
    </row>
    <row r="529" customFormat="false" ht="38.25" hidden="false" customHeight="false" outlineLevel="0" collapsed="false">
      <c r="A529" s="126" t="s">
        <v>1314</v>
      </c>
      <c r="B529" s="156" t="s">
        <v>550</v>
      </c>
      <c r="C529" s="128" t="s">
        <v>164</v>
      </c>
      <c r="D529" s="128" t="s">
        <v>493</v>
      </c>
      <c r="E529" s="128" t="s">
        <v>1313</v>
      </c>
      <c r="F529" s="128" t="s">
        <v>551</v>
      </c>
      <c r="G529" s="136" t="n">
        <f aca="false">G530</f>
        <v>224941.1</v>
      </c>
    </row>
    <row r="530" customFormat="false" ht="18" hidden="false" customHeight="false" outlineLevel="0" collapsed="false">
      <c r="A530" s="126" t="s">
        <v>1315</v>
      </c>
      <c r="B530" s="156" t="s">
        <v>705</v>
      </c>
      <c r="C530" s="128" t="s">
        <v>164</v>
      </c>
      <c r="D530" s="128" t="s">
        <v>493</v>
      </c>
      <c r="E530" s="128" t="s">
        <v>1313</v>
      </c>
      <c r="F530" s="128" t="s">
        <v>71</v>
      </c>
      <c r="G530" s="136" t="n">
        <f aca="false">204725.3+12467.2+6306.4+128.3+1304.6+9.3</f>
        <v>224941.1</v>
      </c>
    </row>
    <row r="531" customFormat="false" ht="18" hidden="false" customHeight="false" outlineLevel="0" collapsed="false">
      <c r="A531" s="126" t="s">
        <v>1316</v>
      </c>
      <c r="B531" s="156" t="s">
        <v>589</v>
      </c>
      <c r="C531" s="128" t="s">
        <v>164</v>
      </c>
      <c r="D531" s="128" t="s">
        <v>493</v>
      </c>
      <c r="E531" s="128" t="s">
        <v>1313</v>
      </c>
      <c r="F531" s="128" t="s">
        <v>225</v>
      </c>
      <c r="G531" s="136" t="n">
        <f aca="false">G532</f>
        <v>13309</v>
      </c>
    </row>
    <row r="532" customFormat="false" ht="25.5" hidden="false" customHeight="false" outlineLevel="0" collapsed="false">
      <c r="A532" s="126" t="s">
        <v>277</v>
      </c>
      <c r="B532" s="156" t="s">
        <v>591</v>
      </c>
      <c r="C532" s="128" t="s">
        <v>164</v>
      </c>
      <c r="D532" s="128" t="s">
        <v>493</v>
      </c>
      <c r="E532" s="128" t="s">
        <v>1313</v>
      </c>
      <c r="F532" s="128" t="s">
        <v>102</v>
      </c>
      <c r="G532" s="136" t="n">
        <f aca="false">13323.3-5-9.3</f>
        <v>13309</v>
      </c>
    </row>
    <row r="533" s="142" customFormat="true" ht="63.75" hidden="false" customHeight="false" outlineLevel="0" collapsed="false">
      <c r="A533" s="126" t="s">
        <v>1317</v>
      </c>
      <c r="B533" s="134" t="s">
        <v>1318</v>
      </c>
      <c r="C533" s="128" t="s">
        <v>164</v>
      </c>
      <c r="D533" s="128" t="s">
        <v>493</v>
      </c>
      <c r="E533" s="128" t="s">
        <v>1319</v>
      </c>
      <c r="F533" s="128"/>
      <c r="G533" s="136" t="n">
        <f aca="false">G534</f>
        <v>1967.4</v>
      </c>
    </row>
    <row r="534" s="142" customFormat="true" ht="18" hidden="false" customHeight="false" outlineLevel="0" collapsed="false">
      <c r="A534" s="126" t="s">
        <v>1320</v>
      </c>
      <c r="B534" s="156" t="s">
        <v>589</v>
      </c>
      <c r="C534" s="128" t="s">
        <v>164</v>
      </c>
      <c r="D534" s="128" t="s">
        <v>493</v>
      </c>
      <c r="E534" s="128" t="s">
        <v>1319</v>
      </c>
      <c r="F534" s="128" t="s">
        <v>225</v>
      </c>
      <c r="G534" s="136" t="n">
        <f aca="false">G535</f>
        <v>1967.4</v>
      </c>
    </row>
    <row r="535" s="142" customFormat="true" ht="25.5" hidden="false" customHeight="false" outlineLevel="0" collapsed="false">
      <c r="A535" s="126" t="s">
        <v>1321</v>
      </c>
      <c r="B535" s="156" t="s">
        <v>591</v>
      </c>
      <c r="C535" s="128" t="s">
        <v>164</v>
      </c>
      <c r="D535" s="128" t="s">
        <v>493</v>
      </c>
      <c r="E535" s="128" t="s">
        <v>1319</v>
      </c>
      <c r="F535" s="128" t="s">
        <v>102</v>
      </c>
      <c r="G535" s="136" t="n">
        <v>1967.4</v>
      </c>
    </row>
    <row r="536" customFormat="false" ht="51" hidden="false" customHeight="false" outlineLevel="0" collapsed="false">
      <c r="A536" s="126" t="s">
        <v>1322</v>
      </c>
      <c r="B536" s="156" t="s">
        <v>1323</v>
      </c>
      <c r="C536" s="128" t="s">
        <v>164</v>
      </c>
      <c r="D536" s="128" t="s">
        <v>493</v>
      </c>
      <c r="E536" s="128" t="s">
        <v>1280</v>
      </c>
      <c r="F536" s="128"/>
      <c r="G536" s="136" t="n">
        <f aca="false">G537+G539+G541</f>
        <v>148077.5</v>
      </c>
    </row>
    <row r="537" customFormat="false" ht="38.25" hidden="false" customHeight="false" outlineLevel="0" collapsed="false">
      <c r="A537" s="126" t="s">
        <v>1324</v>
      </c>
      <c r="B537" s="156" t="s">
        <v>550</v>
      </c>
      <c r="C537" s="128" t="s">
        <v>164</v>
      </c>
      <c r="D537" s="128" t="s">
        <v>493</v>
      </c>
      <c r="E537" s="128" t="s">
        <v>1280</v>
      </c>
      <c r="F537" s="128" t="s">
        <v>551</v>
      </c>
      <c r="G537" s="136" t="n">
        <f aca="false">G538</f>
        <v>83017.1</v>
      </c>
    </row>
    <row r="538" customFormat="false" ht="18" hidden="false" customHeight="false" outlineLevel="0" collapsed="false">
      <c r="A538" s="126" t="s">
        <v>1325</v>
      </c>
      <c r="B538" s="156" t="s">
        <v>705</v>
      </c>
      <c r="C538" s="128" t="s">
        <v>164</v>
      </c>
      <c r="D538" s="128" t="s">
        <v>493</v>
      </c>
      <c r="E538" s="128" t="s">
        <v>1280</v>
      </c>
      <c r="F538" s="128" t="s">
        <v>71</v>
      </c>
      <c r="G538" s="136" t="n">
        <f aca="false">82806.1-260-650+600+900-379</f>
        <v>83017.1</v>
      </c>
    </row>
    <row r="539" customFormat="false" ht="18" hidden="false" customHeight="false" outlineLevel="0" collapsed="false">
      <c r="A539" s="126" t="s">
        <v>1326</v>
      </c>
      <c r="B539" s="156" t="s">
        <v>589</v>
      </c>
      <c r="C539" s="128" t="s">
        <v>164</v>
      </c>
      <c r="D539" s="128" t="s">
        <v>493</v>
      </c>
      <c r="E539" s="128" t="s">
        <v>1280</v>
      </c>
      <c r="F539" s="128" t="s">
        <v>225</v>
      </c>
      <c r="G539" s="136" t="n">
        <f aca="false">G540</f>
        <v>65053.4</v>
      </c>
    </row>
    <row r="540" customFormat="false" ht="25.5" hidden="false" customHeight="false" outlineLevel="0" collapsed="false">
      <c r="A540" s="126" t="s">
        <v>1327</v>
      </c>
      <c r="B540" s="156" t="s">
        <v>591</v>
      </c>
      <c r="C540" s="128" t="s">
        <v>164</v>
      </c>
      <c r="D540" s="128" t="s">
        <v>493</v>
      </c>
      <c r="E540" s="128" t="s">
        <v>1280</v>
      </c>
      <c r="F540" s="128" t="s">
        <v>102</v>
      </c>
      <c r="G540" s="136" t="n">
        <f aca="false">64049.6-7.8-7+260-0.1-22.6-97.2+650-150.5+379</f>
        <v>65053.4</v>
      </c>
    </row>
    <row r="541" customFormat="false" ht="18" hidden="false" customHeight="false" outlineLevel="0" collapsed="false">
      <c r="A541" s="126" t="s">
        <v>1328</v>
      </c>
      <c r="B541" s="134" t="s">
        <v>596</v>
      </c>
      <c r="C541" s="128" t="s">
        <v>164</v>
      </c>
      <c r="D541" s="128" t="s">
        <v>493</v>
      </c>
      <c r="E541" s="128" t="s">
        <v>1280</v>
      </c>
      <c r="F541" s="128" t="s">
        <v>597</v>
      </c>
      <c r="G541" s="136" t="n">
        <f aca="false">G542</f>
        <v>7</v>
      </c>
    </row>
    <row r="542" customFormat="false" ht="18" hidden="false" customHeight="false" outlineLevel="0" collapsed="false">
      <c r="A542" s="126" t="s">
        <v>1329</v>
      </c>
      <c r="B542" s="134" t="s">
        <v>1288</v>
      </c>
      <c r="C542" s="128" t="s">
        <v>164</v>
      </c>
      <c r="D542" s="128" t="s">
        <v>493</v>
      </c>
      <c r="E542" s="128" t="s">
        <v>1280</v>
      </c>
      <c r="F542" s="128" t="s">
        <v>1289</v>
      </c>
      <c r="G542" s="136" t="n">
        <v>7</v>
      </c>
    </row>
    <row r="543" customFormat="false" ht="51" hidden="false" customHeight="false" outlineLevel="0" collapsed="false">
      <c r="A543" s="126" t="s">
        <v>1330</v>
      </c>
      <c r="B543" s="156" t="s">
        <v>1291</v>
      </c>
      <c r="C543" s="128" t="s">
        <v>164</v>
      </c>
      <c r="D543" s="128" t="s">
        <v>493</v>
      </c>
      <c r="E543" s="128" t="s">
        <v>1292</v>
      </c>
      <c r="F543" s="128"/>
      <c r="G543" s="136" t="n">
        <f aca="false">G544</f>
        <v>2234.5</v>
      </c>
    </row>
    <row r="544" customFormat="false" ht="18" hidden="false" customHeight="false" outlineLevel="0" collapsed="false">
      <c r="A544" s="126" t="s">
        <v>1331</v>
      </c>
      <c r="B544" s="156" t="s">
        <v>589</v>
      </c>
      <c r="C544" s="128" t="s">
        <v>164</v>
      </c>
      <c r="D544" s="128" t="s">
        <v>493</v>
      </c>
      <c r="E544" s="128" t="s">
        <v>1292</v>
      </c>
      <c r="F544" s="128" t="s">
        <v>225</v>
      </c>
      <c r="G544" s="136" t="n">
        <f aca="false">G545</f>
        <v>2234.5</v>
      </c>
    </row>
    <row r="545" customFormat="false" ht="25.5" hidden="false" customHeight="false" outlineLevel="0" collapsed="false">
      <c r="A545" s="126" t="s">
        <v>1332</v>
      </c>
      <c r="B545" s="156" t="s">
        <v>591</v>
      </c>
      <c r="C545" s="128" t="s">
        <v>164</v>
      </c>
      <c r="D545" s="128" t="s">
        <v>493</v>
      </c>
      <c r="E545" s="128" t="s">
        <v>1292</v>
      </c>
      <c r="F545" s="128" t="s">
        <v>102</v>
      </c>
      <c r="G545" s="136" t="n">
        <f aca="false">2500-265.5</f>
        <v>2234.5</v>
      </c>
    </row>
    <row r="546" s="142" customFormat="true" ht="51" hidden="false" customHeight="false" outlineLevel="0" collapsed="false">
      <c r="A546" s="126" t="s">
        <v>1333</v>
      </c>
      <c r="B546" s="156" t="s">
        <v>1334</v>
      </c>
      <c r="C546" s="128" t="s">
        <v>164</v>
      </c>
      <c r="D546" s="128" t="s">
        <v>493</v>
      </c>
      <c r="E546" s="128" t="s">
        <v>1335</v>
      </c>
      <c r="F546" s="128"/>
      <c r="G546" s="136" t="n">
        <f aca="false">G547</f>
        <v>1380.5</v>
      </c>
    </row>
    <row r="547" s="142" customFormat="true" ht="18" hidden="false" customHeight="false" outlineLevel="0" collapsed="false">
      <c r="A547" s="126" t="s">
        <v>1336</v>
      </c>
      <c r="B547" s="156" t="s">
        <v>589</v>
      </c>
      <c r="C547" s="128" t="s">
        <v>164</v>
      </c>
      <c r="D547" s="128" t="s">
        <v>493</v>
      </c>
      <c r="E547" s="128" t="s">
        <v>1335</v>
      </c>
      <c r="F547" s="128" t="s">
        <v>225</v>
      </c>
      <c r="G547" s="136" t="n">
        <f aca="false">G548</f>
        <v>1380.5</v>
      </c>
    </row>
    <row r="548" s="142" customFormat="true" ht="25.5" hidden="false" customHeight="false" outlineLevel="0" collapsed="false">
      <c r="A548" s="126" t="s">
        <v>1337</v>
      </c>
      <c r="B548" s="156" t="s">
        <v>591</v>
      </c>
      <c r="C548" s="128" t="s">
        <v>164</v>
      </c>
      <c r="D548" s="128" t="s">
        <v>493</v>
      </c>
      <c r="E548" s="128" t="s">
        <v>1335</v>
      </c>
      <c r="F548" s="128" t="s">
        <v>102</v>
      </c>
      <c r="G548" s="136" t="n">
        <f aca="false">1230+150.5</f>
        <v>1380.5</v>
      </c>
    </row>
    <row r="549" customFormat="false" ht="63.75" hidden="false" customHeight="false" outlineLevel="0" collapsed="false">
      <c r="A549" s="126" t="s">
        <v>1338</v>
      </c>
      <c r="B549" s="156" t="s">
        <v>1339</v>
      </c>
      <c r="C549" s="128" t="s">
        <v>164</v>
      </c>
      <c r="D549" s="128" t="s">
        <v>493</v>
      </c>
      <c r="E549" s="128" t="s">
        <v>1340</v>
      </c>
      <c r="F549" s="128"/>
      <c r="G549" s="136" t="n">
        <f aca="false">G550</f>
        <v>2263.6</v>
      </c>
    </row>
    <row r="550" customFormat="false" ht="18" hidden="false" customHeight="false" outlineLevel="0" collapsed="false">
      <c r="A550" s="126" t="s">
        <v>1341</v>
      </c>
      <c r="B550" s="156" t="s">
        <v>589</v>
      </c>
      <c r="C550" s="128" t="s">
        <v>164</v>
      </c>
      <c r="D550" s="128" t="s">
        <v>493</v>
      </c>
      <c r="E550" s="128" t="s">
        <v>1340</v>
      </c>
      <c r="F550" s="128" t="s">
        <v>225</v>
      </c>
      <c r="G550" s="136" t="n">
        <f aca="false">G551</f>
        <v>2263.6</v>
      </c>
    </row>
    <row r="551" customFormat="false" ht="25.5" hidden="false" customHeight="false" outlineLevel="0" collapsed="false">
      <c r="A551" s="126" t="s">
        <v>1342</v>
      </c>
      <c r="B551" s="156" t="s">
        <v>591</v>
      </c>
      <c r="C551" s="128" t="s">
        <v>164</v>
      </c>
      <c r="D551" s="128" t="s">
        <v>493</v>
      </c>
      <c r="E551" s="128" t="s">
        <v>1340</v>
      </c>
      <c r="F551" s="128" t="s">
        <v>102</v>
      </c>
      <c r="G551" s="136" t="n">
        <f aca="false">1867.5+373.5+22.6</f>
        <v>2263.6</v>
      </c>
      <c r="H551" s="149"/>
    </row>
    <row r="552" s="142" customFormat="true" ht="63.75" hidden="false" customHeight="false" outlineLevel="0" collapsed="false">
      <c r="A552" s="126" t="s">
        <v>1343</v>
      </c>
      <c r="B552" s="156" t="s">
        <v>1344</v>
      </c>
      <c r="C552" s="128" t="s">
        <v>164</v>
      </c>
      <c r="D552" s="128" t="s">
        <v>493</v>
      </c>
      <c r="E552" s="128" t="s">
        <v>1345</v>
      </c>
      <c r="F552" s="128"/>
      <c r="G552" s="136" t="n">
        <f aca="false">G553</f>
        <v>610.4</v>
      </c>
    </row>
    <row r="553" s="142" customFormat="true" ht="18" hidden="false" customHeight="false" outlineLevel="0" collapsed="false">
      <c r="A553" s="126" t="s">
        <v>735</v>
      </c>
      <c r="B553" s="156" t="s">
        <v>589</v>
      </c>
      <c r="C553" s="128" t="s">
        <v>164</v>
      </c>
      <c r="D553" s="128" t="s">
        <v>493</v>
      </c>
      <c r="E553" s="128" t="s">
        <v>1345</v>
      </c>
      <c r="F553" s="128" t="s">
        <v>225</v>
      </c>
      <c r="G553" s="136" t="n">
        <f aca="false">G554</f>
        <v>610.4</v>
      </c>
    </row>
    <row r="554" s="142" customFormat="true" ht="25.5" hidden="false" customHeight="false" outlineLevel="0" collapsed="false">
      <c r="A554" s="126" t="s">
        <v>1346</v>
      </c>
      <c r="B554" s="156" t="s">
        <v>591</v>
      </c>
      <c r="C554" s="128" t="s">
        <v>164</v>
      </c>
      <c r="D554" s="128" t="s">
        <v>493</v>
      </c>
      <c r="E554" s="128" t="s">
        <v>1345</v>
      </c>
      <c r="F554" s="128" t="s">
        <v>102</v>
      </c>
      <c r="G554" s="136" t="n">
        <f aca="false">513.2+97.2</f>
        <v>610.4</v>
      </c>
    </row>
    <row r="555" customFormat="false" ht="51" hidden="false" customHeight="false" outlineLevel="0" collapsed="false">
      <c r="A555" s="126" t="s">
        <v>1347</v>
      </c>
      <c r="B555" s="156" t="s">
        <v>1348</v>
      </c>
      <c r="C555" s="128" t="s">
        <v>164</v>
      </c>
      <c r="D555" s="128" t="s">
        <v>493</v>
      </c>
      <c r="E555" s="127" t="s">
        <v>1349</v>
      </c>
      <c r="F555" s="128"/>
      <c r="G555" s="136" t="n">
        <f aca="false">G556</f>
        <v>919.7</v>
      </c>
      <c r="H555" s="149"/>
    </row>
    <row r="556" customFormat="false" ht="18" hidden="false" customHeight="false" outlineLevel="0" collapsed="false">
      <c r="A556" s="126" t="s">
        <v>1350</v>
      </c>
      <c r="B556" s="156" t="s">
        <v>589</v>
      </c>
      <c r="C556" s="128" t="s">
        <v>164</v>
      </c>
      <c r="D556" s="128" t="s">
        <v>493</v>
      </c>
      <c r="E556" s="127" t="s">
        <v>1349</v>
      </c>
      <c r="F556" s="128" t="s">
        <v>225</v>
      </c>
      <c r="G556" s="136" t="n">
        <f aca="false">G557</f>
        <v>919.7</v>
      </c>
      <c r="H556" s="149"/>
    </row>
    <row r="557" customFormat="false" ht="25.5" hidden="false" customHeight="false" outlineLevel="0" collapsed="false">
      <c r="A557" s="126" t="s">
        <v>1351</v>
      </c>
      <c r="B557" s="156" t="s">
        <v>591</v>
      </c>
      <c r="C557" s="128" t="s">
        <v>164</v>
      </c>
      <c r="D557" s="128" t="s">
        <v>493</v>
      </c>
      <c r="E557" s="127" t="s">
        <v>1349</v>
      </c>
      <c r="F557" s="128" t="s">
        <v>102</v>
      </c>
      <c r="G557" s="136" t="n">
        <v>919.7</v>
      </c>
      <c r="H557" s="149"/>
    </row>
    <row r="558" customFormat="false" ht="63.75" hidden="false" customHeight="false" outlineLevel="0" collapsed="false">
      <c r="A558" s="126" t="s">
        <v>1352</v>
      </c>
      <c r="B558" s="134" t="s">
        <v>1353</v>
      </c>
      <c r="C558" s="128" t="s">
        <v>164</v>
      </c>
      <c r="D558" s="128" t="s">
        <v>493</v>
      </c>
      <c r="E558" s="128" t="s">
        <v>1354</v>
      </c>
      <c r="F558" s="128"/>
      <c r="G558" s="136" t="n">
        <f aca="false">G559</f>
        <v>703.1</v>
      </c>
      <c r="H558" s="149"/>
    </row>
    <row r="559" customFormat="false" ht="38.25" hidden="false" customHeight="false" outlineLevel="0" collapsed="false">
      <c r="A559" s="126" t="s">
        <v>1355</v>
      </c>
      <c r="B559" s="156" t="s">
        <v>550</v>
      </c>
      <c r="C559" s="128" t="s">
        <v>164</v>
      </c>
      <c r="D559" s="128" t="s">
        <v>493</v>
      </c>
      <c r="E559" s="128" t="s">
        <v>1354</v>
      </c>
      <c r="F559" s="128" t="s">
        <v>551</v>
      </c>
      <c r="G559" s="137" t="n">
        <f aca="false">G560</f>
        <v>703.1</v>
      </c>
      <c r="H559" s="149"/>
    </row>
    <row r="560" customFormat="false" ht="18" hidden="false" customHeight="false" outlineLevel="0" collapsed="false">
      <c r="A560" s="126" t="s">
        <v>1356</v>
      </c>
      <c r="B560" s="156" t="s">
        <v>705</v>
      </c>
      <c r="C560" s="128" t="s">
        <v>164</v>
      </c>
      <c r="D560" s="128" t="s">
        <v>493</v>
      </c>
      <c r="E560" s="128" t="s">
        <v>1354</v>
      </c>
      <c r="F560" s="128" t="s">
        <v>71</v>
      </c>
      <c r="G560" s="136" t="n">
        <v>703.1</v>
      </c>
      <c r="H560" s="149"/>
    </row>
    <row r="561" customFormat="false" ht="63.75" hidden="false" customHeight="false" outlineLevel="0" collapsed="false">
      <c r="A561" s="126" t="s">
        <v>1357</v>
      </c>
      <c r="B561" s="156" t="s">
        <v>1358</v>
      </c>
      <c r="C561" s="128" t="s">
        <v>164</v>
      </c>
      <c r="D561" s="128" t="s">
        <v>493</v>
      </c>
      <c r="E561" s="128" t="s">
        <v>1359</v>
      </c>
      <c r="F561" s="128"/>
      <c r="G561" s="136" t="n">
        <f aca="false">G562</f>
        <v>2296.6</v>
      </c>
      <c r="H561" s="149"/>
    </row>
    <row r="562" customFormat="false" ht="38.25" hidden="false" customHeight="false" outlineLevel="0" collapsed="false">
      <c r="A562" s="126" t="s">
        <v>1360</v>
      </c>
      <c r="B562" s="156" t="s">
        <v>550</v>
      </c>
      <c r="C562" s="128" t="s">
        <v>164</v>
      </c>
      <c r="D562" s="128" t="s">
        <v>493</v>
      </c>
      <c r="E562" s="128" t="s">
        <v>1359</v>
      </c>
      <c r="F562" s="128" t="s">
        <v>551</v>
      </c>
      <c r="G562" s="136" t="n">
        <f aca="false">G563</f>
        <v>2296.6</v>
      </c>
      <c r="H562" s="149"/>
    </row>
    <row r="563" customFormat="false" ht="18" hidden="false" customHeight="false" outlineLevel="0" collapsed="false">
      <c r="A563" s="126" t="s">
        <v>1361</v>
      </c>
      <c r="B563" s="156" t="s">
        <v>705</v>
      </c>
      <c r="C563" s="128" t="s">
        <v>164</v>
      </c>
      <c r="D563" s="128" t="s">
        <v>493</v>
      </c>
      <c r="E563" s="128" t="s">
        <v>1359</v>
      </c>
      <c r="F563" s="128" t="s">
        <v>71</v>
      </c>
      <c r="G563" s="136" t="n">
        <v>2296.6</v>
      </c>
      <c r="H563" s="149"/>
    </row>
    <row r="564" customFormat="false" ht="63.75" hidden="false" customHeight="false" outlineLevel="0" collapsed="false">
      <c r="A564" s="126" t="s">
        <v>143</v>
      </c>
      <c r="B564" s="134" t="s">
        <v>1362</v>
      </c>
      <c r="C564" s="128" t="s">
        <v>164</v>
      </c>
      <c r="D564" s="128" t="s">
        <v>493</v>
      </c>
      <c r="E564" s="128" t="s">
        <v>1363</v>
      </c>
      <c r="F564" s="128"/>
      <c r="G564" s="136" t="n">
        <f aca="false">G565</f>
        <v>39372.5</v>
      </c>
      <c r="H564" s="149"/>
    </row>
    <row r="565" customFormat="false" ht="38.25" hidden="false" customHeight="false" outlineLevel="0" collapsed="false">
      <c r="A565" s="126" t="s">
        <v>1364</v>
      </c>
      <c r="B565" s="156" t="s">
        <v>550</v>
      </c>
      <c r="C565" s="128" t="s">
        <v>164</v>
      </c>
      <c r="D565" s="128" t="s">
        <v>493</v>
      </c>
      <c r="E565" s="128" t="s">
        <v>1363</v>
      </c>
      <c r="F565" s="128" t="s">
        <v>551</v>
      </c>
      <c r="G565" s="137" t="n">
        <f aca="false">G566</f>
        <v>39372.5</v>
      </c>
      <c r="H565" s="149"/>
    </row>
    <row r="566" customFormat="false" ht="18" hidden="false" customHeight="false" outlineLevel="0" collapsed="false">
      <c r="A566" s="126" t="s">
        <v>1365</v>
      </c>
      <c r="B566" s="156" t="s">
        <v>705</v>
      </c>
      <c r="C566" s="128" t="s">
        <v>164</v>
      </c>
      <c r="D566" s="128" t="s">
        <v>493</v>
      </c>
      <c r="E566" s="128" t="s">
        <v>1363</v>
      </c>
      <c r="F566" s="128" t="s">
        <v>71</v>
      </c>
      <c r="G566" s="136" t="n">
        <f aca="false">19451.9+19920.6</f>
        <v>39372.5</v>
      </c>
      <c r="H566" s="149"/>
    </row>
    <row r="567" customFormat="false" ht="25.5" hidden="false" customHeight="false" outlineLevel="0" collapsed="false">
      <c r="A567" s="126" t="s">
        <v>1366</v>
      </c>
      <c r="B567" s="134" t="s">
        <v>696</v>
      </c>
      <c r="C567" s="128" t="s">
        <v>164</v>
      </c>
      <c r="D567" s="128" t="s">
        <v>493</v>
      </c>
      <c r="E567" s="148" t="s">
        <v>697</v>
      </c>
      <c r="F567" s="128"/>
      <c r="G567" s="136" t="n">
        <f aca="false">G568</f>
        <v>100</v>
      </c>
    </row>
    <row r="568" customFormat="false" ht="18" hidden="false" customHeight="false" outlineLevel="0" collapsed="false">
      <c r="A568" s="126" t="s">
        <v>1367</v>
      </c>
      <c r="B568" s="155" t="s">
        <v>1368</v>
      </c>
      <c r="C568" s="128" t="s">
        <v>164</v>
      </c>
      <c r="D568" s="128" t="s">
        <v>493</v>
      </c>
      <c r="E568" s="128" t="s">
        <v>1369</v>
      </c>
      <c r="F568" s="128"/>
      <c r="G568" s="136" t="n">
        <f aca="false">G569</f>
        <v>100</v>
      </c>
    </row>
    <row r="569" customFormat="false" ht="38.25" hidden="false" customHeight="false" outlineLevel="0" collapsed="false">
      <c r="A569" s="126" t="s">
        <v>1370</v>
      </c>
      <c r="B569" s="156" t="s">
        <v>1371</v>
      </c>
      <c r="C569" s="128" t="s">
        <v>164</v>
      </c>
      <c r="D569" s="128" t="s">
        <v>493</v>
      </c>
      <c r="E569" s="128" t="s">
        <v>1372</v>
      </c>
      <c r="F569" s="135"/>
      <c r="G569" s="158" t="n">
        <f aca="false">G570</f>
        <v>100</v>
      </c>
    </row>
    <row r="570" customFormat="false" ht="18" hidden="false" customHeight="false" outlineLevel="0" collapsed="false">
      <c r="A570" s="126" t="s">
        <v>1373</v>
      </c>
      <c r="B570" s="156" t="s">
        <v>589</v>
      </c>
      <c r="C570" s="128" t="s">
        <v>164</v>
      </c>
      <c r="D570" s="128" t="s">
        <v>493</v>
      </c>
      <c r="E570" s="128" t="s">
        <v>1372</v>
      </c>
      <c r="F570" s="128" t="s">
        <v>225</v>
      </c>
      <c r="G570" s="137" t="n">
        <f aca="false">G571</f>
        <v>100</v>
      </c>
    </row>
    <row r="571" customFormat="false" ht="25.5" hidden="false" customHeight="false" outlineLevel="0" collapsed="false">
      <c r="A571" s="126" t="s">
        <v>1374</v>
      </c>
      <c r="B571" s="156" t="s">
        <v>591</v>
      </c>
      <c r="C571" s="128" t="s">
        <v>164</v>
      </c>
      <c r="D571" s="128" t="s">
        <v>493</v>
      </c>
      <c r="E571" s="128" t="s">
        <v>1372</v>
      </c>
      <c r="F571" s="128" t="s">
        <v>102</v>
      </c>
      <c r="G571" s="137" t="n">
        <v>100</v>
      </c>
    </row>
    <row r="572" customFormat="false" ht="18" hidden="false" customHeight="false" outlineLevel="0" collapsed="false">
      <c r="A572" s="126" t="s">
        <v>1375</v>
      </c>
      <c r="B572" s="134" t="s">
        <v>494</v>
      </c>
      <c r="C572" s="128" t="s">
        <v>164</v>
      </c>
      <c r="D572" s="128" t="s">
        <v>495</v>
      </c>
      <c r="E572" s="128"/>
      <c r="F572" s="128"/>
      <c r="G572" s="136" t="n">
        <f aca="false">G573</f>
        <v>23762.1</v>
      </c>
    </row>
    <row r="573" customFormat="false" ht="25.5" hidden="false" customHeight="false" outlineLevel="0" collapsed="false">
      <c r="A573" s="126" t="s">
        <v>1376</v>
      </c>
      <c r="B573" s="150" t="s">
        <v>631</v>
      </c>
      <c r="C573" s="128" t="s">
        <v>164</v>
      </c>
      <c r="D573" s="128" t="s">
        <v>495</v>
      </c>
      <c r="E573" s="148" t="s">
        <v>632</v>
      </c>
      <c r="F573" s="128"/>
      <c r="G573" s="136" t="n">
        <f aca="false">G574</f>
        <v>23762.1</v>
      </c>
    </row>
    <row r="574" customFormat="false" ht="25.5" hidden="false" customHeight="false" outlineLevel="0" collapsed="false">
      <c r="A574" s="126" t="s">
        <v>1377</v>
      </c>
      <c r="B574" s="134" t="s">
        <v>1247</v>
      </c>
      <c r="C574" s="128" t="s">
        <v>164</v>
      </c>
      <c r="D574" s="128" t="s">
        <v>495</v>
      </c>
      <c r="E574" s="128" t="s">
        <v>1248</v>
      </c>
      <c r="F574" s="128"/>
      <c r="G574" s="136" t="n">
        <f aca="false">G581+G578+G584+G575</f>
        <v>23762.1</v>
      </c>
    </row>
    <row r="575" customFormat="false" ht="51" hidden="false" customHeight="false" outlineLevel="0" collapsed="false">
      <c r="A575" s="126" t="s">
        <v>1378</v>
      </c>
      <c r="B575" s="134" t="s">
        <v>1255</v>
      </c>
      <c r="C575" s="128" t="s">
        <v>164</v>
      </c>
      <c r="D575" s="128" t="s">
        <v>495</v>
      </c>
      <c r="E575" s="128" t="s">
        <v>1256</v>
      </c>
      <c r="F575" s="128"/>
      <c r="G575" s="136" t="n">
        <f aca="false">G576</f>
        <v>2592.2</v>
      </c>
    </row>
    <row r="576" customFormat="false" ht="25.5" hidden="false" customHeight="false" outlineLevel="0" collapsed="false">
      <c r="A576" s="126" t="s">
        <v>1379</v>
      </c>
      <c r="B576" s="134" t="s">
        <v>837</v>
      </c>
      <c r="C576" s="128" t="s">
        <v>164</v>
      </c>
      <c r="D576" s="128" t="s">
        <v>495</v>
      </c>
      <c r="E576" s="128" t="s">
        <v>1256</v>
      </c>
      <c r="F576" s="128" t="s">
        <v>838</v>
      </c>
      <c r="G576" s="137" t="n">
        <f aca="false">G577</f>
        <v>2592.2</v>
      </c>
    </row>
    <row r="577" customFormat="false" ht="18" hidden="false" customHeight="false" outlineLevel="0" collapsed="false">
      <c r="A577" s="126" t="s">
        <v>1380</v>
      </c>
      <c r="B577" s="134" t="s">
        <v>839</v>
      </c>
      <c r="C577" s="128" t="s">
        <v>164</v>
      </c>
      <c r="D577" s="128" t="s">
        <v>495</v>
      </c>
      <c r="E577" s="128" t="s">
        <v>1256</v>
      </c>
      <c r="F577" s="128" t="s">
        <v>840</v>
      </c>
      <c r="G577" s="136" t="n">
        <v>2592.2</v>
      </c>
    </row>
    <row r="578" customFormat="false" ht="127.5" hidden="false" customHeight="false" outlineLevel="0" collapsed="false">
      <c r="A578" s="126" t="s">
        <v>1381</v>
      </c>
      <c r="B578" s="156" t="s">
        <v>1312</v>
      </c>
      <c r="C578" s="128" t="s">
        <v>164</v>
      </c>
      <c r="D578" s="128" t="s">
        <v>495</v>
      </c>
      <c r="E578" s="128" t="s">
        <v>1313</v>
      </c>
      <c r="F578" s="128"/>
      <c r="G578" s="136" t="n">
        <f aca="false">G579</f>
        <v>9482</v>
      </c>
      <c r="H578" s="149"/>
    </row>
    <row r="579" customFormat="false" ht="38.25" hidden="false" customHeight="false" outlineLevel="0" collapsed="false">
      <c r="A579" s="126" t="s">
        <v>1382</v>
      </c>
      <c r="B579" s="156" t="s">
        <v>550</v>
      </c>
      <c r="C579" s="128" t="s">
        <v>164</v>
      </c>
      <c r="D579" s="128" t="s">
        <v>495</v>
      </c>
      <c r="E579" s="128" t="s">
        <v>1313</v>
      </c>
      <c r="F579" s="128" t="s">
        <v>551</v>
      </c>
      <c r="G579" s="136" t="n">
        <f aca="false">G580</f>
        <v>9482</v>
      </c>
    </row>
    <row r="580" customFormat="false" ht="18" hidden="false" customHeight="false" outlineLevel="0" collapsed="false">
      <c r="A580" s="126" t="s">
        <v>1383</v>
      </c>
      <c r="B580" s="156" t="s">
        <v>705</v>
      </c>
      <c r="C580" s="128" t="s">
        <v>164</v>
      </c>
      <c r="D580" s="128" t="s">
        <v>495</v>
      </c>
      <c r="E580" s="128" t="s">
        <v>1313</v>
      </c>
      <c r="F580" s="128" t="s">
        <v>71</v>
      </c>
      <c r="G580" s="136" t="n">
        <f aca="false">9332.6+272.7-123.3</f>
        <v>9482</v>
      </c>
    </row>
    <row r="581" customFormat="false" ht="76.5" hidden="false" customHeight="false" outlineLevel="0" collapsed="false">
      <c r="A581" s="126" t="s">
        <v>1384</v>
      </c>
      <c r="B581" s="134" t="s">
        <v>1385</v>
      </c>
      <c r="C581" s="128" t="s">
        <v>164</v>
      </c>
      <c r="D581" s="128" t="s">
        <v>495</v>
      </c>
      <c r="E581" s="128" t="s">
        <v>1386</v>
      </c>
      <c r="F581" s="128"/>
      <c r="G581" s="136" t="n">
        <f aca="false">G582</f>
        <v>5249.7</v>
      </c>
    </row>
    <row r="582" customFormat="false" ht="25.5" hidden="false" customHeight="false" outlineLevel="0" collapsed="false">
      <c r="A582" s="126" t="s">
        <v>1387</v>
      </c>
      <c r="B582" s="134" t="s">
        <v>837</v>
      </c>
      <c r="C582" s="128" t="s">
        <v>164</v>
      </c>
      <c r="D582" s="128" t="s">
        <v>495</v>
      </c>
      <c r="E582" s="128" t="s">
        <v>1386</v>
      </c>
      <c r="F582" s="128" t="s">
        <v>838</v>
      </c>
      <c r="G582" s="137" t="n">
        <f aca="false">G583</f>
        <v>5249.7</v>
      </c>
    </row>
    <row r="583" customFormat="false" ht="18" hidden="false" customHeight="false" outlineLevel="0" collapsed="false">
      <c r="A583" s="126" t="s">
        <v>1388</v>
      </c>
      <c r="B583" s="134" t="s">
        <v>839</v>
      </c>
      <c r="C583" s="128" t="s">
        <v>164</v>
      </c>
      <c r="D583" s="128" t="s">
        <v>495</v>
      </c>
      <c r="E583" s="128" t="s">
        <v>1386</v>
      </c>
      <c r="F583" s="128" t="s">
        <v>840</v>
      </c>
      <c r="G583" s="136" t="n">
        <v>5249.7</v>
      </c>
    </row>
    <row r="584" customFormat="false" ht="76.5" hidden="false" customHeight="false" outlineLevel="0" collapsed="false">
      <c r="A584" s="126" t="s">
        <v>1389</v>
      </c>
      <c r="B584" s="134" t="s">
        <v>1390</v>
      </c>
      <c r="C584" s="128" t="s">
        <v>164</v>
      </c>
      <c r="D584" s="128" t="s">
        <v>495</v>
      </c>
      <c r="E584" s="128" t="s">
        <v>1391</v>
      </c>
      <c r="F584" s="128"/>
      <c r="G584" s="136" t="n">
        <f aca="false">G585+G589</f>
        <v>6438.2</v>
      </c>
    </row>
    <row r="585" customFormat="false" ht="25.5" hidden="false" customHeight="false" outlineLevel="0" collapsed="false">
      <c r="A585" s="126" t="s">
        <v>1392</v>
      </c>
      <c r="B585" s="134" t="s">
        <v>837</v>
      </c>
      <c r="C585" s="128" t="s">
        <v>164</v>
      </c>
      <c r="D585" s="128" t="s">
        <v>495</v>
      </c>
      <c r="E585" s="128" t="s">
        <v>1391</v>
      </c>
      <c r="F585" s="128" t="s">
        <v>838</v>
      </c>
      <c r="G585" s="137" t="n">
        <f aca="false">G586+G587+G588</f>
        <v>6405.6</v>
      </c>
    </row>
    <row r="586" customFormat="false" ht="18" hidden="false" customHeight="false" outlineLevel="0" collapsed="false">
      <c r="A586" s="126" t="s">
        <v>1393</v>
      </c>
      <c r="B586" s="134" t="s">
        <v>839</v>
      </c>
      <c r="C586" s="128" t="s">
        <v>164</v>
      </c>
      <c r="D586" s="128" t="s">
        <v>495</v>
      </c>
      <c r="E586" s="128" t="s">
        <v>1391</v>
      </c>
      <c r="F586" s="128" t="s">
        <v>840</v>
      </c>
      <c r="G586" s="136" t="n">
        <f aca="false">6303.6+34</f>
        <v>6337.6</v>
      </c>
    </row>
    <row r="587" customFormat="false" ht="18" hidden="false" customHeight="false" outlineLevel="0" collapsed="false">
      <c r="A587" s="126" t="s">
        <v>1394</v>
      </c>
      <c r="B587" s="134" t="s">
        <v>1395</v>
      </c>
      <c r="C587" s="128" t="s">
        <v>164</v>
      </c>
      <c r="D587" s="128" t="s">
        <v>495</v>
      </c>
      <c r="E587" s="128" t="s">
        <v>1391</v>
      </c>
      <c r="F587" s="128" t="s">
        <v>1396</v>
      </c>
      <c r="G587" s="136" t="n">
        <v>34</v>
      </c>
    </row>
    <row r="588" customFormat="false" ht="25.5" hidden="false" customHeight="false" outlineLevel="0" collapsed="false">
      <c r="A588" s="126" t="s">
        <v>1397</v>
      </c>
      <c r="B588" s="134" t="s">
        <v>1398</v>
      </c>
      <c r="C588" s="128" t="s">
        <v>164</v>
      </c>
      <c r="D588" s="128" t="s">
        <v>495</v>
      </c>
      <c r="E588" s="128" t="s">
        <v>1391</v>
      </c>
      <c r="F588" s="128" t="s">
        <v>1399</v>
      </c>
      <c r="G588" s="136" t="n">
        <v>34</v>
      </c>
    </row>
    <row r="589" customFormat="false" ht="18" hidden="false" customHeight="false" outlineLevel="0" collapsed="false">
      <c r="A589" s="126" t="s">
        <v>1400</v>
      </c>
      <c r="B589" s="134" t="s">
        <v>596</v>
      </c>
      <c r="C589" s="128" t="s">
        <v>164</v>
      </c>
      <c r="D589" s="128" t="s">
        <v>495</v>
      </c>
      <c r="E589" s="128" t="s">
        <v>1391</v>
      </c>
      <c r="F589" s="128" t="s">
        <v>597</v>
      </c>
      <c r="G589" s="137" t="n">
        <f aca="false">G590</f>
        <v>32.6</v>
      </c>
    </row>
    <row r="590" customFormat="false" ht="25.5" hidden="false" customHeight="false" outlineLevel="0" collapsed="false">
      <c r="A590" s="126" t="s">
        <v>1401</v>
      </c>
      <c r="B590" s="134" t="s">
        <v>758</v>
      </c>
      <c r="C590" s="128" t="s">
        <v>164</v>
      </c>
      <c r="D590" s="128" t="s">
        <v>495</v>
      </c>
      <c r="E590" s="128" t="s">
        <v>1391</v>
      </c>
      <c r="F590" s="128" t="s">
        <v>759</v>
      </c>
      <c r="G590" s="136" t="n">
        <v>32.6</v>
      </c>
    </row>
    <row r="591" customFormat="false" ht="18" hidden="false" customHeight="false" outlineLevel="0" collapsed="false">
      <c r="A591" s="126" t="s">
        <v>1402</v>
      </c>
      <c r="B591" s="177" t="s">
        <v>498</v>
      </c>
      <c r="C591" s="128" t="s">
        <v>164</v>
      </c>
      <c r="D591" s="128" t="s">
        <v>499</v>
      </c>
      <c r="E591" s="128"/>
      <c r="F591" s="128"/>
      <c r="G591" s="136" t="n">
        <f aca="false">G592+G648</f>
        <v>50816.9</v>
      </c>
    </row>
    <row r="592" customFormat="false" ht="25.5" hidden="false" customHeight="false" outlineLevel="0" collapsed="false">
      <c r="A592" s="126" t="s">
        <v>1403</v>
      </c>
      <c r="B592" s="150" t="s">
        <v>631</v>
      </c>
      <c r="C592" s="128" t="s">
        <v>164</v>
      </c>
      <c r="D592" s="128" t="s">
        <v>499</v>
      </c>
      <c r="E592" s="135" t="s">
        <v>632</v>
      </c>
      <c r="F592" s="128"/>
      <c r="G592" s="136" t="n">
        <f aca="false">G593+G611+G623+G642</f>
        <v>50306.6</v>
      </c>
    </row>
    <row r="593" customFormat="false" ht="25.5" hidden="false" customHeight="false" outlineLevel="0" collapsed="false">
      <c r="A593" s="126" t="s">
        <v>1404</v>
      </c>
      <c r="B593" s="134" t="s">
        <v>1247</v>
      </c>
      <c r="C593" s="128" t="s">
        <v>164</v>
      </c>
      <c r="D593" s="128" t="s">
        <v>499</v>
      </c>
      <c r="E593" s="135" t="s">
        <v>1248</v>
      </c>
      <c r="F593" s="128"/>
      <c r="G593" s="136" t="n">
        <f aca="false">G594+G599+G602</f>
        <v>3344.4</v>
      </c>
    </row>
    <row r="594" customFormat="false" ht="51" hidden="false" customHeight="false" outlineLevel="0" collapsed="false">
      <c r="A594" s="126" t="s">
        <v>1405</v>
      </c>
      <c r="B594" s="156" t="s">
        <v>1406</v>
      </c>
      <c r="C594" s="128" t="s">
        <v>164</v>
      </c>
      <c r="D594" s="128" t="s">
        <v>499</v>
      </c>
      <c r="E594" s="128" t="s">
        <v>1407</v>
      </c>
      <c r="F594" s="128"/>
      <c r="G594" s="136" t="n">
        <f aca="false">G595+G597</f>
        <v>334.3</v>
      </c>
    </row>
    <row r="595" customFormat="false" ht="18" hidden="false" customHeight="false" outlineLevel="0" collapsed="false">
      <c r="A595" s="126" t="s">
        <v>1408</v>
      </c>
      <c r="B595" s="134" t="s">
        <v>589</v>
      </c>
      <c r="C595" s="128" t="s">
        <v>164</v>
      </c>
      <c r="D595" s="128" t="s">
        <v>499</v>
      </c>
      <c r="E595" s="128" t="s">
        <v>1407</v>
      </c>
      <c r="F595" s="128" t="s">
        <v>225</v>
      </c>
      <c r="G595" s="136" t="n">
        <f aca="false">G596</f>
        <v>315.9</v>
      </c>
    </row>
    <row r="596" customFormat="false" ht="25.5" hidden="false" customHeight="false" outlineLevel="0" collapsed="false">
      <c r="A596" s="126" t="s">
        <v>1409</v>
      </c>
      <c r="B596" s="134" t="s">
        <v>591</v>
      </c>
      <c r="C596" s="128" t="s">
        <v>164</v>
      </c>
      <c r="D596" s="128" t="s">
        <v>499</v>
      </c>
      <c r="E596" s="128" t="s">
        <v>1407</v>
      </c>
      <c r="F596" s="128" t="s">
        <v>102</v>
      </c>
      <c r="G596" s="136" t="n">
        <f aca="false">334.2-18.3</f>
        <v>315.9</v>
      </c>
    </row>
    <row r="597" customFormat="false" ht="25.5" hidden="false" customHeight="false" outlineLevel="0" collapsed="false">
      <c r="A597" s="126" t="s">
        <v>1410</v>
      </c>
      <c r="B597" s="134" t="s">
        <v>837</v>
      </c>
      <c r="C597" s="128" t="s">
        <v>164</v>
      </c>
      <c r="D597" s="128" t="s">
        <v>499</v>
      </c>
      <c r="E597" s="128" t="s">
        <v>1407</v>
      </c>
      <c r="F597" s="128" t="s">
        <v>838</v>
      </c>
      <c r="G597" s="137" t="n">
        <f aca="false">G598</f>
        <v>18.4</v>
      </c>
    </row>
    <row r="598" customFormat="false" ht="18" hidden="false" customHeight="false" outlineLevel="0" collapsed="false">
      <c r="A598" s="126" t="s">
        <v>1411</v>
      </c>
      <c r="B598" s="134" t="s">
        <v>839</v>
      </c>
      <c r="C598" s="128" t="s">
        <v>164</v>
      </c>
      <c r="D598" s="128" t="s">
        <v>499</v>
      </c>
      <c r="E598" s="128" t="s">
        <v>1407</v>
      </c>
      <c r="F598" s="128" t="s">
        <v>840</v>
      </c>
      <c r="G598" s="136" t="n">
        <v>18.4</v>
      </c>
    </row>
    <row r="599" customFormat="false" ht="51" hidden="false" customHeight="false" outlineLevel="0" collapsed="false">
      <c r="A599" s="126" t="s">
        <v>1412</v>
      </c>
      <c r="B599" s="134" t="s">
        <v>1413</v>
      </c>
      <c r="C599" s="128" t="s">
        <v>164</v>
      </c>
      <c r="D599" s="128" t="s">
        <v>499</v>
      </c>
      <c r="E599" s="128" t="s">
        <v>1414</v>
      </c>
      <c r="F599" s="128"/>
      <c r="G599" s="136" t="n">
        <f aca="false">G600</f>
        <v>85.6</v>
      </c>
    </row>
    <row r="600" customFormat="false" ht="18" hidden="false" customHeight="false" outlineLevel="0" collapsed="false">
      <c r="A600" s="126" t="s">
        <v>1415</v>
      </c>
      <c r="B600" s="134" t="s">
        <v>589</v>
      </c>
      <c r="C600" s="128" t="s">
        <v>164</v>
      </c>
      <c r="D600" s="128" t="s">
        <v>499</v>
      </c>
      <c r="E600" s="128" t="s">
        <v>1414</v>
      </c>
      <c r="F600" s="128" t="s">
        <v>225</v>
      </c>
      <c r="G600" s="136" t="n">
        <f aca="false">G601</f>
        <v>85.6</v>
      </c>
    </row>
    <row r="601" customFormat="false" ht="25.5" hidden="false" customHeight="false" outlineLevel="0" collapsed="false">
      <c r="A601" s="126" t="s">
        <v>1416</v>
      </c>
      <c r="B601" s="178" t="s">
        <v>591</v>
      </c>
      <c r="C601" s="128" t="s">
        <v>164</v>
      </c>
      <c r="D601" s="128" t="s">
        <v>499</v>
      </c>
      <c r="E601" s="128" t="s">
        <v>1414</v>
      </c>
      <c r="F601" s="128" t="s">
        <v>102</v>
      </c>
      <c r="G601" s="136" t="n">
        <f aca="false">85.6</f>
        <v>85.6</v>
      </c>
    </row>
    <row r="602" customFormat="false" ht="38.25" hidden="false" customHeight="false" outlineLevel="0" collapsed="false">
      <c r="A602" s="126" t="s">
        <v>1417</v>
      </c>
      <c r="B602" s="134" t="s">
        <v>1418</v>
      </c>
      <c r="C602" s="128" t="s">
        <v>164</v>
      </c>
      <c r="D602" s="128" t="s">
        <v>499</v>
      </c>
      <c r="E602" s="128" t="s">
        <v>1419</v>
      </c>
      <c r="F602" s="128"/>
      <c r="G602" s="136" t="n">
        <f aca="false">G605+G607+G603+G609</f>
        <v>2924.5</v>
      </c>
      <c r="H602" s="149"/>
    </row>
    <row r="603" customFormat="false" ht="38.25" hidden="false" customHeight="false" outlineLevel="0" collapsed="false">
      <c r="A603" s="126" t="s">
        <v>1420</v>
      </c>
      <c r="B603" s="156" t="s">
        <v>550</v>
      </c>
      <c r="C603" s="128" t="s">
        <v>164</v>
      </c>
      <c r="D603" s="128" t="s">
        <v>499</v>
      </c>
      <c r="E603" s="128" t="s">
        <v>1419</v>
      </c>
      <c r="F603" s="128" t="s">
        <v>551</v>
      </c>
      <c r="G603" s="136" t="n">
        <f aca="false">G604</f>
        <v>57.3</v>
      </c>
      <c r="H603" s="149"/>
    </row>
    <row r="604" customFormat="false" ht="18" hidden="false" customHeight="false" outlineLevel="0" collapsed="false">
      <c r="A604" s="126" t="s">
        <v>1421</v>
      </c>
      <c r="B604" s="156" t="s">
        <v>705</v>
      </c>
      <c r="C604" s="128" t="s">
        <v>164</v>
      </c>
      <c r="D604" s="128" t="s">
        <v>499</v>
      </c>
      <c r="E604" s="128" t="s">
        <v>1419</v>
      </c>
      <c r="F604" s="128" t="s">
        <v>71</v>
      </c>
      <c r="G604" s="136" t="n">
        <v>57.3</v>
      </c>
      <c r="H604" s="149"/>
    </row>
    <row r="605" customFormat="false" ht="18" hidden="false" customHeight="false" outlineLevel="0" collapsed="false">
      <c r="A605" s="126" t="s">
        <v>1422</v>
      </c>
      <c r="B605" s="134" t="s">
        <v>589</v>
      </c>
      <c r="C605" s="128" t="s">
        <v>164</v>
      </c>
      <c r="D605" s="128" t="s">
        <v>499</v>
      </c>
      <c r="E605" s="128" t="s">
        <v>1419</v>
      </c>
      <c r="F605" s="128" t="s">
        <v>225</v>
      </c>
      <c r="G605" s="136" t="n">
        <f aca="false">G606</f>
        <v>1740.8</v>
      </c>
    </row>
    <row r="606" customFormat="false" ht="25.5" hidden="false" customHeight="false" outlineLevel="0" collapsed="false">
      <c r="A606" s="126" t="s">
        <v>1423</v>
      </c>
      <c r="B606" s="178" t="s">
        <v>591</v>
      </c>
      <c r="C606" s="128" t="s">
        <v>164</v>
      </c>
      <c r="D606" s="128" t="s">
        <v>499</v>
      </c>
      <c r="E606" s="128" t="s">
        <v>1419</v>
      </c>
      <c r="F606" s="128" t="s">
        <v>102</v>
      </c>
      <c r="G606" s="136" t="n">
        <f aca="false">1844.9-104.1</f>
        <v>1740.8</v>
      </c>
    </row>
    <row r="607" customFormat="false" ht="18" hidden="false" customHeight="false" outlineLevel="0" collapsed="false">
      <c r="A607" s="126" t="s">
        <v>1424</v>
      </c>
      <c r="B607" s="134" t="s">
        <v>724</v>
      </c>
      <c r="C607" s="128" t="s">
        <v>164</v>
      </c>
      <c r="D607" s="128" t="s">
        <v>499</v>
      </c>
      <c r="E607" s="128" t="s">
        <v>1419</v>
      </c>
      <c r="F607" s="128" t="s">
        <v>191</v>
      </c>
      <c r="G607" s="136" t="n">
        <f aca="false">G608</f>
        <v>1022.3</v>
      </c>
    </row>
    <row r="608" customFormat="false" ht="18" hidden="false" customHeight="false" outlineLevel="0" collapsed="false">
      <c r="A608" s="126" t="s">
        <v>1425</v>
      </c>
      <c r="B608" s="159" t="s">
        <v>726</v>
      </c>
      <c r="C608" s="128" t="s">
        <v>164</v>
      </c>
      <c r="D608" s="128" t="s">
        <v>499</v>
      </c>
      <c r="E608" s="128" t="s">
        <v>1419</v>
      </c>
      <c r="F608" s="128" t="s">
        <v>727</v>
      </c>
      <c r="G608" s="136" t="n">
        <v>1022.3</v>
      </c>
    </row>
    <row r="609" customFormat="false" ht="25.5" hidden="false" customHeight="false" outlineLevel="0" collapsed="false">
      <c r="A609" s="126" t="s">
        <v>1426</v>
      </c>
      <c r="B609" s="134" t="s">
        <v>837</v>
      </c>
      <c r="C609" s="128" t="s">
        <v>164</v>
      </c>
      <c r="D609" s="128" t="s">
        <v>499</v>
      </c>
      <c r="E609" s="128" t="s">
        <v>1419</v>
      </c>
      <c r="F609" s="128" t="s">
        <v>838</v>
      </c>
      <c r="G609" s="137" t="n">
        <f aca="false">G610</f>
        <v>104.1</v>
      </c>
    </row>
    <row r="610" customFormat="false" ht="18" hidden="false" customHeight="false" outlineLevel="0" collapsed="false">
      <c r="A610" s="126" t="s">
        <v>1427</v>
      </c>
      <c r="B610" s="134" t="s">
        <v>839</v>
      </c>
      <c r="C610" s="128" t="s">
        <v>164</v>
      </c>
      <c r="D610" s="128" t="s">
        <v>499</v>
      </c>
      <c r="E610" s="128" t="s">
        <v>1419</v>
      </c>
      <c r="F610" s="128" t="s">
        <v>840</v>
      </c>
      <c r="G610" s="136" t="n">
        <v>104.1</v>
      </c>
    </row>
    <row r="611" customFormat="false" ht="18" hidden="false" customHeight="false" outlineLevel="0" collapsed="false">
      <c r="A611" s="126" t="s">
        <v>1428</v>
      </c>
      <c r="B611" s="177" t="s">
        <v>1429</v>
      </c>
      <c r="C611" s="128" t="s">
        <v>164</v>
      </c>
      <c r="D611" s="128" t="s">
        <v>499</v>
      </c>
      <c r="E611" s="128" t="s">
        <v>1430</v>
      </c>
      <c r="F611" s="128"/>
      <c r="G611" s="152" t="n">
        <f aca="false">G615+G612+G620</f>
        <v>3591.3</v>
      </c>
    </row>
    <row r="612" customFormat="false" ht="51" hidden="false" customHeight="false" outlineLevel="0" collapsed="false">
      <c r="A612" s="126" t="s">
        <v>1431</v>
      </c>
      <c r="B612" s="134" t="s">
        <v>1432</v>
      </c>
      <c r="C612" s="128" t="s">
        <v>164</v>
      </c>
      <c r="D612" s="128" t="s">
        <v>499</v>
      </c>
      <c r="E612" s="128" t="s">
        <v>1433</v>
      </c>
      <c r="F612" s="128"/>
      <c r="G612" s="136" t="n">
        <f aca="false">G613</f>
        <v>332</v>
      </c>
    </row>
    <row r="613" customFormat="false" ht="38.25" hidden="false" customHeight="false" outlineLevel="0" collapsed="false">
      <c r="A613" s="126" t="s">
        <v>838</v>
      </c>
      <c r="B613" s="156" t="s">
        <v>550</v>
      </c>
      <c r="C613" s="128" t="s">
        <v>164</v>
      </c>
      <c r="D613" s="128" t="s">
        <v>499</v>
      </c>
      <c r="E613" s="128" t="s">
        <v>1433</v>
      </c>
      <c r="F613" s="128" t="s">
        <v>551</v>
      </c>
      <c r="G613" s="137" t="n">
        <f aca="false">G614</f>
        <v>332</v>
      </c>
    </row>
    <row r="614" customFormat="false" ht="18" hidden="false" customHeight="false" outlineLevel="0" collapsed="false">
      <c r="A614" s="126" t="s">
        <v>1434</v>
      </c>
      <c r="B614" s="156" t="s">
        <v>705</v>
      </c>
      <c r="C614" s="128" t="s">
        <v>164</v>
      </c>
      <c r="D614" s="128" t="s">
        <v>499</v>
      </c>
      <c r="E614" s="128" t="s">
        <v>1433</v>
      </c>
      <c r="F614" s="128" t="s">
        <v>71</v>
      </c>
      <c r="G614" s="136" t="n">
        <v>332</v>
      </c>
    </row>
    <row r="615" customFormat="false" ht="38.25" hidden="false" customHeight="false" outlineLevel="0" collapsed="false">
      <c r="A615" s="126" t="s">
        <v>1435</v>
      </c>
      <c r="B615" s="156" t="s">
        <v>1436</v>
      </c>
      <c r="C615" s="128" t="s">
        <v>164</v>
      </c>
      <c r="D615" s="128" t="s">
        <v>499</v>
      </c>
      <c r="E615" s="128" t="s">
        <v>1437</v>
      </c>
      <c r="F615" s="128"/>
      <c r="G615" s="152" t="n">
        <f aca="false">G616+G618</f>
        <v>3239.3</v>
      </c>
    </row>
    <row r="616" customFormat="false" ht="38.25" hidden="false" customHeight="false" outlineLevel="0" collapsed="false">
      <c r="A616" s="126" t="s">
        <v>1438</v>
      </c>
      <c r="B616" s="156" t="s">
        <v>550</v>
      </c>
      <c r="C616" s="128" t="s">
        <v>164</v>
      </c>
      <c r="D616" s="128" t="s">
        <v>499</v>
      </c>
      <c r="E616" s="128" t="s">
        <v>1437</v>
      </c>
      <c r="F616" s="128" t="s">
        <v>551</v>
      </c>
      <c r="G616" s="152" t="n">
        <f aca="false">G617</f>
        <v>3100.9</v>
      </c>
    </row>
    <row r="617" customFormat="false" ht="18" hidden="false" customHeight="false" outlineLevel="0" collapsed="false">
      <c r="A617" s="126" t="s">
        <v>1439</v>
      </c>
      <c r="B617" s="156" t="s">
        <v>705</v>
      </c>
      <c r="C617" s="128" t="s">
        <v>164</v>
      </c>
      <c r="D617" s="128" t="s">
        <v>499</v>
      </c>
      <c r="E617" s="128" t="s">
        <v>1437</v>
      </c>
      <c r="F617" s="128" t="s">
        <v>71</v>
      </c>
      <c r="G617" s="152" t="n">
        <f aca="false">3099.3+1.6</f>
        <v>3100.9</v>
      </c>
    </row>
    <row r="618" customFormat="false" ht="18" hidden="false" customHeight="false" outlineLevel="0" collapsed="false">
      <c r="A618" s="126" t="s">
        <v>1440</v>
      </c>
      <c r="B618" s="156" t="s">
        <v>589</v>
      </c>
      <c r="C618" s="128" t="s">
        <v>164</v>
      </c>
      <c r="D618" s="128" t="s">
        <v>499</v>
      </c>
      <c r="E618" s="128" t="s">
        <v>1437</v>
      </c>
      <c r="F618" s="128" t="s">
        <v>225</v>
      </c>
      <c r="G618" s="152" t="n">
        <f aca="false">G619</f>
        <v>138.4</v>
      </c>
    </row>
    <row r="619" customFormat="false" ht="25.5" hidden="false" customHeight="false" outlineLevel="0" collapsed="false">
      <c r="A619" s="126" t="s">
        <v>1441</v>
      </c>
      <c r="B619" s="156" t="s">
        <v>591</v>
      </c>
      <c r="C619" s="128" t="s">
        <v>164</v>
      </c>
      <c r="D619" s="128" t="s">
        <v>499</v>
      </c>
      <c r="E619" s="128" t="s">
        <v>1437</v>
      </c>
      <c r="F619" s="128" t="s">
        <v>102</v>
      </c>
      <c r="G619" s="152" t="n">
        <f aca="false">160-21.6</f>
        <v>138.4</v>
      </c>
    </row>
    <row r="620" customFormat="false" ht="51" hidden="false" customHeight="false" outlineLevel="0" collapsed="false">
      <c r="A620" s="126" t="s">
        <v>1442</v>
      </c>
      <c r="B620" s="156" t="s">
        <v>1443</v>
      </c>
      <c r="C620" s="128" t="s">
        <v>164</v>
      </c>
      <c r="D620" s="128" t="s">
        <v>499</v>
      </c>
      <c r="E620" s="128" t="s">
        <v>1444</v>
      </c>
      <c r="F620" s="128"/>
      <c r="G620" s="136" t="n">
        <f aca="false">G621</f>
        <v>20</v>
      </c>
    </row>
    <row r="621" customFormat="false" ht="18" hidden="false" customHeight="false" outlineLevel="0" collapsed="false">
      <c r="A621" s="126" t="s">
        <v>1445</v>
      </c>
      <c r="B621" s="134" t="s">
        <v>724</v>
      </c>
      <c r="C621" s="128" t="s">
        <v>164</v>
      </c>
      <c r="D621" s="128" t="s">
        <v>499</v>
      </c>
      <c r="E621" s="128" t="s">
        <v>1444</v>
      </c>
      <c r="F621" s="128" t="s">
        <v>191</v>
      </c>
      <c r="G621" s="136" t="n">
        <f aca="false">G622</f>
        <v>20</v>
      </c>
    </row>
    <row r="622" customFormat="false" ht="18" hidden="false" customHeight="false" outlineLevel="0" collapsed="false">
      <c r="A622" s="126" t="s">
        <v>1446</v>
      </c>
      <c r="B622" s="159" t="s">
        <v>1447</v>
      </c>
      <c r="C622" s="128" t="s">
        <v>164</v>
      </c>
      <c r="D622" s="128" t="s">
        <v>499</v>
      </c>
      <c r="E622" s="128" t="s">
        <v>1444</v>
      </c>
      <c r="F622" s="128" t="s">
        <v>1045</v>
      </c>
      <c r="G622" s="136" t="n">
        <v>20</v>
      </c>
    </row>
    <row r="623" customFormat="false" ht="25.5" hidden="false" customHeight="false" outlineLevel="0" collapsed="false">
      <c r="A623" s="126" t="s">
        <v>840</v>
      </c>
      <c r="B623" s="177" t="s">
        <v>1448</v>
      </c>
      <c r="C623" s="128" t="s">
        <v>164</v>
      </c>
      <c r="D623" s="128" t="s">
        <v>499</v>
      </c>
      <c r="E623" s="128" t="s">
        <v>1449</v>
      </c>
      <c r="F623" s="128"/>
      <c r="G623" s="152" t="n">
        <f aca="false">G634+G637+G627+G624+G631</f>
        <v>38307</v>
      </c>
    </row>
    <row r="624" customFormat="false" ht="63.75" hidden="false" customHeight="false" outlineLevel="0" collapsed="false">
      <c r="A624" s="126" t="s">
        <v>1450</v>
      </c>
      <c r="B624" s="134" t="s">
        <v>1451</v>
      </c>
      <c r="C624" s="128" t="s">
        <v>164</v>
      </c>
      <c r="D624" s="128" t="s">
        <v>499</v>
      </c>
      <c r="E624" s="128" t="s">
        <v>1452</v>
      </c>
      <c r="F624" s="128"/>
      <c r="G624" s="136" t="n">
        <f aca="false">G625</f>
        <v>451.9</v>
      </c>
    </row>
    <row r="625" customFormat="false" ht="38.25" hidden="false" customHeight="false" outlineLevel="0" collapsed="false">
      <c r="A625" s="126" t="s">
        <v>1453</v>
      </c>
      <c r="B625" s="156" t="s">
        <v>550</v>
      </c>
      <c r="C625" s="128" t="s">
        <v>164</v>
      </c>
      <c r="D625" s="128" t="s">
        <v>499</v>
      </c>
      <c r="E625" s="128" t="s">
        <v>1452</v>
      </c>
      <c r="F625" s="128" t="s">
        <v>551</v>
      </c>
      <c r="G625" s="137" t="n">
        <f aca="false">G626</f>
        <v>451.9</v>
      </c>
    </row>
    <row r="626" customFormat="false" ht="18" hidden="false" customHeight="false" outlineLevel="0" collapsed="false">
      <c r="A626" s="126" t="s">
        <v>1454</v>
      </c>
      <c r="B626" s="134" t="s">
        <v>553</v>
      </c>
      <c r="C626" s="128" t="s">
        <v>164</v>
      </c>
      <c r="D626" s="128" t="s">
        <v>499</v>
      </c>
      <c r="E626" s="128" t="s">
        <v>1452</v>
      </c>
      <c r="F626" s="128" t="s">
        <v>138</v>
      </c>
      <c r="G626" s="152" t="n">
        <v>451.9</v>
      </c>
    </row>
    <row r="627" customFormat="false" ht="63.75" hidden="false" customHeight="false" outlineLevel="0" collapsed="false">
      <c r="A627" s="126" t="s">
        <v>1455</v>
      </c>
      <c r="B627" s="134" t="s">
        <v>1456</v>
      </c>
      <c r="C627" s="128" t="s">
        <v>164</v>
      </c>
      <c r="D627" s="128" t="s">
        <v>499</v>
      </c>
      <c r="E627" s="128" t="s">
        <v>1457</v>
      </c>
      <c r="F627" s="128"/>
      <c r="G627" s="136" t="n">
        <f aca="false">G628+G630</f>
        <v>2513.4</v>
      </c>
    </row>
    <row r="628" customFormat="false" ht="38.25" hidden="false" customHeight="false" outlineLevel="0" collapsed="false">
      <c r="A628" s="126" t="s">
        <v>1458</v>
      </c>
      <c r="B628" s="156" t="s">
        <v>550</v>
      </c>
      <c r="C628" s="128" t="s">
        <v>164</v>
      </c>
      <c r="D628" s="128" t="s">
        <v>499</v>
      </c>
      <c r="E628" s="128" t="s">
        <v>1457</v>
      </c>
      <c r="F628" s="128" t="s">
        <v>551</v>
      </c>
      <c r="G628" s="137" t="n">
        <f aca="false">G629</f>
        <v>2213.4</v>
      </c>
    </row>
    <row r="629" customFormat="false" ht="18" hidden="false" customHeight="false" outlineLevel="0" collapsed="false">
      <c r="A629" s="126" t="s">
        <v>1459</v>
      </c>
      <c r="B629" s="156" t="s">
        <v>705</v>
      </c>
      <c r="C629" s="128" t="s">
        <v>164</v>
      </c>
      <c r="D629" s="128" t="s">
        <v>499</v>
      </c>
      <c r="E629" s="128" t="s">
        <v>1457</v>
      </c>
      <c r="F629" s="128" t="s">
        <v>71</v>
      </c>
      <c r="G629" s="136" t="n">
        <v>2213.4</v>
      </c>
    </row>
    <row r="630" customFormat="false" ht="18" hidden="false" customHeight="false" outlineLevel="0" collapsed="false">
      <c r="A630" s="126" t="s">
        <v>1460</v>
      </c>
      <c r="B630" s="134" t="s">
        <v>553</v>
      </c>
      <c r="C630" s="128" t="s">
        <v>164</v>
      </c>
      <c r="D630" s="128" t="s">
        <v>499</v>
      </c>
      <c r="E630" s="128" t="s">
        <v>1457</v>
      </c>
      <c r="F630" s="128" t="s">
        <v>138</v>
      </c>
      <c r="G630" s="152" t="n">
        <v>300</v>
      </c>
    </row>
    <row r="631" s="142" customFormat="true" ht="63.75" hidden="false" customHeight="false" outlineLevel="0" collapsed="false">
      <c r="A631" s="126" t="s">
        <v>1461</v>
      </c>
      <c r="B631" s="141" t="s">
        <v>1462</v>
      </c>
      <c r="C631" s="128" t="s">
        <v>164</v>
      </c>
      <c r="D631" s="128" t="s">
        <v>499</v>
      </c>
      <c r="E631" s="128" t="s">
        <v>1463</v>
      </c>
      <c r="F631" s="128"/>
      <c r="G631" s="136" t="n">
        <f aca="false">G632</f>
        <v>132.1</v>
      </c>
    </row>
    <row r="632" s="142" customFormat="true" ht="38.25" hidden="false" customHeight="false" outlineLevel="0" collapsed="false">
      <c r="A632" s="126" t="s">
        <v>1464</v>
      </c>
      <c r="B632" s="134" t="s">
        <v>550</v>
      </c>
      <c r="C632" s="128" t="s">
        <v>164</v>
      </c>
      <c r="D632" s="128" t="s">
        <v>499</v>
      </c>
      <c r="E632" s="128" t="s">
        <v>1463</v>
      </c>
      <c r="F632" s="127" t="s">
        <v>551</v>
      </c>
      <c r="G632" s="136" t="n">
        <f aca="false">G633</f>
        <v>132.1</v>
      </c>
    </row>
    <row r="633" s="142" customFormat="true" ht="18" hidden="false" customHeight="false" outlineLevel="0" collapsed="false">
      <c r="A633" s="126" t="s">
        <v>1396</v>
      </c>
      <c r="B633" s="134" t="s">
        <v>553</v>
      </c>
      <c r="C633" s="128" t="s">
        <v>164</v>
      </c>
      <c r="D633" s="128" t="s">
        <v>499</v>
      </c>
      <c r="E633" s="128" t="s">
        <v>1463</v>
      </c>
      <c r="F633" s="128" t="s">
        <v>138</v>
      </c>
      <c r="G633" s="136" t="n">
        <v>132.1</v>
      </c>
    </row>
    <row r="634" customFormat="false" ht="51" hidden="false" customHeight="false" outlineLevel="0" collapsed="false">
      <c r="A634" s="126" t="s">
        <v>1465</v>
      </c>
      <c r="B634" s="134" t="s">
        <v>1466</v>
      </c>
      <c r="C634" s="128" t="s">
        <v>164</v>
      </c>
      <c r="D634" s="128" t="s">
        <v>499</v>
      </c>
      <c r="E634" s="128" t="s">
        <v>1467</v>
      </c>
      <c r="F634" s="128"/>
      <c r="G634" s="152" t="n">
        <f aca="false">G635</f>
        <v>4700.9</v>
      </c>
    </row>
    <row r="635" customFormat="false" ht="38.25" hidden="false" customHeight="false" outlineLevel="0" collapsed="false">
      <c r="A635" s="126" t="s">
        <v>1468</v>
      </c>
      <c r="B635" s="134" t="s">
        <v>550</v>
      </c>
      <c r="C635" s="128" t="s">
        <v>164</v>
      </c>
      <c r="D635" s="128" t="s">
        <v>499</v>
      </c>
      <c r="E635" s="128" t="s">
        <v>1467</v>
      </c>
      <c r="F635" s="128" t="s">
        <v>551</v>
      </c>
      <c r="G635" s="152" t="n">
        <f aca="false">G636</f>
        <v>4700.9</v>
      </c>
    </row>
    <row r="636" customFormat="false" ht="18" hidden="false" customHeight="false" outlineLevel="0" collapsed="false">
      <c r="A636" s="126" t="s">
        <v>1469</v>
      </c>
      <c r="B636" s="134" t="s">
        <v>553</v>
      </c>
      <c r="C636" s="128" t="s">
        <v>164</v>
      </c>
      <c r="D636" s="128" t="s">
        <v>499</v>
      </c>
      <c r="E636" s="128" t="s">
        <v>1467</v>
      </c>
      <c r="F636" s="128" t="s">
        <v>138</v>
      </c>
      <c r="G636" s="152" t="n">
        <v>4700.9</v>
      </c>
    </row>
    <row r="637" customFormat="false" ht="51" hidden="false" customHeight="false" outlineLevel="0" collapsed="false">
      <c r="A637" s="126" t="s">
        <v>1470</v>
      </c>
      <c r="B637" s="156" t="s">
        <v>1471</v>
      </c>
      <c r="C637" s="128" t="s">
        <v>164</v>
      </c>
      <c r="D637" s="128" t="s">
        <v>499</v>
      </c>
      <c r="E637" s="128" t="s">
        <v>1472</v>
      </c>
      <c r="F637" s="128"/>
      <c r="G637" s="152" t="n">
        <f aca="false">G638+G640</f>
        <v>30508.7</v>
      </c>
    </row>
    <row r="638" customFormat="false" ht="38.25" hidden="false" customHeight="false" outlineLevel="0" collapsed="false">
      <c r="A638" s="126" t="s">
        <v>1473</v>
      </c>
      <c r="B638" s="156" t="s">
        <v>550</v>
      </c>
      <c r="C638" s="128" t="s">
        <v>164</v>
      </c>
      <c r="D638" s="128" t="s">
        <v>499</v>
      </c>
      <c r="E638" s="128" t="s">
        <v>1472</v>
      </c>
      <c r="F638" s="128" t="s">
        <v>551</v>
      </c>
      <c r="G638" s="152" t="n">
        <f aca="false">G639</f>
        <v>22952.7</v>
      </c>
    </row>
    <row r="639" customFormat="false" ht="18" hidden="false" customHeight="false" outlineLevel="0" collapsed="false">
      <c r="A639" s="126" t="s">
        <v>1474</v>
      </c>
      <c r="B639" s="156" t="s">
        <v>705</v>
      </c>
      <c r="C639" s="128" t="s">
        <v>164</v>
      </c>
      <c r="D639" s="128" t="s">
        <v>499</v>
      </c>
      <c r="E639" s="128" t="s">
        <v>1472</v>
      </c>
      <c r="F639" s="128" t="s">
        <v>71</v>
      </c>
      <c r="G639" s="152" t="n">
        <v>22952.7</v>
      </c>
    </row>
    <row r="640" customFormat="false" ht="18" hidden="false" customHeight="false" outlineLevel="0" collapsed="false">
      <c r="A640" s="126" t="s">
        <v>1475</v>
      </c>
      <c r="B640" s="156" t="s">
        <v>589</v>
      </c>
      <c r="C640" s="128" t="s">
        <v>164</v>
      </c>
      <c r="D640" s="128" t="s">
        <v>499</v>
      </c>
      <c r="E640" s="128" t="s">
        <v>1472</v>
      </c>
      <c r="F640" s="128" t="s">
        <v>225</v>
      </c>
      <c r="G640" s="152" t="n">
        <f aca="false">G641</f>
        <v>7556</v>
      </c>
    </row>
    <row r="641" customFormat="false" ht="25.5" hidden="false" customHeight="false" outlineLevel="0" collapsed="false">
      <c r="A641" s="126" t="s">
        <v>1476</v>
      </c>
      <c r="B641" s="156" t="s">
        <v>591</v>
      </c>
      <c r="C641" s="128" t="s">
        <v>164</v>
      </c>
      <c r="D641" s="128" t="s">
        <v>499</v>
      </c>
      <c r="E641" s="128" t="s">
        <v>1472</v>
      </c>
      <c r="F641" s="128" t="s">
        <v>102</v>
      </c>
      <c r="G641" s="152" t="n">
        <v>7556</v>
      </c>
    </row>
    <row r="642" customFormat="false" ht="25.5" hidden="false" customHeight="false" outlineLevel="0" collapsed="false">
      <c r="A642" s="126" t="s">
        <v>1477</v>
      </c>
      <c r="B642" s="134" t="s">
        <v>634</v>
      </c>
      <c r="C642" s="128" t="s">
        <v>164</v>
      </c>
      <c r="D642" s="128" t="s">
        <v>499</v>
      </c>
      <c r="E642" s="128" t="s">
        <v>635</v>
      </c>
      <c r="F642" s="128"/>
      <c r="G642" s="152" t="n">
        <f aca="false">G643</f>
        <v>5063.9</v>
      </c>
    </row>
    <row r="643" customFormat="false" ht="76.5" hidden="false" customHeight="false" outlineLevel="0" collapsed="false">
      <c r="A643" s="126" t="s">
        <v>1399</v>
      </c>
      <c r="B643" s="134" t="s">
        <v>1478</v>
      </c>
      <c r="C643" s="128" t="s">
        <v>164</v>
      </c>
      <c r="D643" s="128" t="s">
        <v>499</v>
      </c>
      <c r="E643" s="128" t="s">
        <v>1479</v>
      </c>
      <c r="F643" s="128"/>
      <c r="G643" s="152" t="n">
        <f aca="false">G644+G646</f>
        <v>5063.9</v>
      </c>
      <c r="H643" s="149"/>
    </row>
    <row r="644" customFormat="false" ht="38.25" hidden="false" customHeight="false" outlineLevel="0" collapsed="false">
      <c r="A644" s="126" t="s">
        <v>1480</v>
      </c>
      <c r="B644" s="156" t="s">
        <v>550</v>
      </c>
      <c r="C644" s="128" t="s">
        <v>164</v>
      </c>
      <c r="D644" s="128" t="s">
        <v>499</v>
      </c>
      <c r="E644" s="128" t="s">
        <v>1479</v>
      </c>
      <c r="F644" s="128" t="s">
        <v>551</v>
      </c>
      <c r="G644" s="152" t="n">
        <f aca="false">G645</f>
        <v>4401.3</v>
      </c>
    </row>
    <row r="645" customFormat="false" ht="18" hidden="false" customHeight="false" outlineLevel="0" collapsed="false">
      <c r="A645" s="126" t="s">
        <v>1481</v>
      </c>
      <c r="B645" s="178" t="s">
        <v>553</v>
      </c>
      <c r="C645" s="128" t="s">
        <v>164</v>
      </c>
      <c r="D645" s="128" t="s">
        <v>499</v>
      </c>
      <c r="E645" s="128" t="s">
        <v>1479</v>
      </c>
      <c r="F645" s="128" t="s">
        <v>138</v>
      </c>
      <c r="G645" s="152" t="n">
        <f aca="false">3740.5+660.8</f>
        <v>4401.3</v>
      </c>
    </row>
    <row r="646" customFormat="false" ht="18" hidden="false" customHeight="false" outlineLevel="0" collapsed="false">
      <c r="A646" s="126" t="s">
        <v>1482</v>
      </c>
      <c r="B646" s="156" t="s">
        <v>589</v>
      </c>
      <c r="C646" s="128" t="s">
        <v>164</v>
      </c>
      <c r="D646" s="128" t="s">
        <v>499</v>
      </c>
      <c r="E646" s="128" t="s">
        <v>1479</v>
      </c>
      <c r="F646" s="128" t="s">
        <v>225</v>
      </c>
      <c r="G646" s="152" t="n">
        <f aca="false">G647</f>
        <v>662.6</v>
      </c>
    </row>
    <row r="647" customFormat="false" ht="25.5" hidden="false" customHeight="false" outlineLevel="0" collapsed="false">
      <c r="A647" s="126" t="s">
        <v>1483</v>
      </c>
      <c r="B647" s="156" t="s">
        <v>591</v>
      </c>
      <c r="C647" s="128" t="s">
        <v>164</v>
      </c>
      <c r="D647" s="128" t="s">
        <v>499</v>
      </c>
      <c r="E647" s="128" t="s">
        <v>1479</v>
      </c>
      <c r="F647" s="128" t="s">
        <v>102</v>
      </c>
      <c r="G647" s="136" t="n">
        <v>662.6</v>
      </c>
    </row>
    <row r="648" s="142" customFormat="true" ht="18" hidden="false" customHeight="false" outlineLevel="0" collapsed="false">
      <c r="A648" s="126" t="s">
        <v>1484</v>
      </c>
      <c r="B648" s="134" t="s">
        <v>561</v>
      </c>
      <c r="C648" s="128" t="s">
        <v>164</v>
      </c>
      <c r="D648" s="128" t="s">
        <v>499</v>
      </c>
      <c r="E648" s="128" t="s">
        <v>562</v>
      </c>
      <c r="F648" s="128"/>
      <c r="G648" s="136" t="n">
        <f aca="false">G649</f>
        <v>510.3</v>
      </c>
    </row>
    <row r="649" s="142" customFormat="true" ht="38.25" hidden="false" customHeight="false" outlineLevel="0" collapsed="false">
      <c r="A649" s="126" t="s">
        <v>1485</v>
      </c>
      <c r="B649" s="134" t="s">
        <v>1486</v>
      </c>
      <c r="C649" s="128" t="s">
        <v>164</v>
      </c>
      <c r="D649" s="128" t="s">
        <v>499</v>
      </c>
      <c r="E649" s="127" t="s">
        <v>1487</v>
      </c>
      <c r="F649" s="128"/>
      <c r="G649" s="136" t="n">
        <f aca="false">G650</f>
        <v>510.3</v>
      </c>
    </row>
    <row r="650" s="142" customFormat="true" ht="18" hidden="false" customHeight="false" outlineLevel="0" collapsed="false">
      <c r="A650" s="126" t="s">
        <v>1488</v>
      </c>
      <c r="B650" s="156" t="s">
        <v>589</v>
      </c>
      <c r="C650" s="128" t="s">
        <v>164</v>
      </c>
      <c r="D650" s="128" t="s">
        <v>499</v>
      </c>
      <c r="E650" s="127" t="s">
        <v>1487</v>
      </c>
      <c r="F650" s="127" t="s">
        <v>225</v>
      </c>
      <c r="G650" s="137" t="n">
        <f aca="false">G651</f>
        <v>510.3</v>
      </c>
    </row>
    <row r="651" s="142" customFormat="true" ht="25.5" hidden="false" customHeight="false" outlineLevel="0" collapsed="false">
      <c r="A651" s="126" t="s">
        <v>1489</v>
      </c>
      <c r="B651" s="156" t="s">
        <v>591</v>
      </c>
      <c r="C651" s="128" t="s">
        <v>164</v>
      </c>
      <c r="D651" s="128" t="s">
        <v>499</v>
      </c>
      <c r="E651" s="127" t="s">
        <v>1487</v>
      </c>
      <c r="F651" s="127" t="s">
        <v>102</v>
      </c>
      <c r="G651" s="137" t="n">
        <f aca="false">296.5+213.8</f>
        <v>510.3</v>
      </c>
    </row>
    <row r="652" customFormat="false" ht="18" hidden="false" customHeight="false" outlineLevel="0" collapsed="false">
      <c r="A652" s="126" t="s">
        <v>1490</v>
      </c>
      <c r="B652" s="156" t="s">
        <v>510</v>
      </c>
      <c r="C652" s="128" t="s">
        <v>164</v>
      </c>
      <c r="D652" s="128" t="s">
        <v>511</v>
      </c>
      <c r="E652" s="128"/>
      <c r="F652" s="128"/>
      <c r="G652" s="136" t="n">
        <f aca="false">G653+G674</f>
        <v>20318.8</v>
      </c>
    </row>
    <row r="653" customFormat="false" ht="18" hidden="false" customHeight="false" outlineLevel="0" collapsed="false">
      <c r="A653" s="126" t="s">
        <v>1491</v>
      </c>
      <c r="B653" s="134" t="s">
        <v>514</v>
      </c>
      <c r="C653" s="127" t="s">
        <v>164</v>
      </c>
      <c r="D653" s="154" t="n">
        <v>1003</v>
      </c>
      <c r="E653" s="135"/>
      <c r="F653" s="128"/>
      <c r="G653" s="136" t="n">
        <f aca="false">G654</f>
        <v>20257.8</v>
      </c>
    </row>
    <row r="654" customFormat="false" ht="25.5" hidden="false" customHeight="false" outlineLevel="0" collapsed="false">
      <c r="A654" s="126" t="s">
        <v>1492</v>
      </c>
      <c r="B654" s="150" t="s">
        <v>631</v>
      </c>
      <c r="C654" s="128" t="s">
        <v>164</v>
      </c>
      <c r="D654" s="154" t="n">
        <v>1003</v>
      </c>
      <c r="E654" s="135" t="s">
        <v>632</v>
      </c>
      <c r="F654" s="128"/>
      <c r="G654" s="136" t="n">
        <f aca="false">G655</f>
        <v>20257.8</v>
      </c>
    </row>
    <row r="655" customFormat="false" ht="25.5" hidden="false" customHeight="false" outlineLevel="0" collapsed="false">
      <c r="A655" s="126" t="s">
        <v>1493</v>
      </c>
      <c r="B655" s="134" t="s">
        <v>1247</v>
      </c>
      <c r="C655" s="128" t="s">
        <v>164</v>
      </c>
      <c r="D655" s="154" t="n">
        <v>1003</v>
      </c>
      <c r="E655" s="135" t="s">
        <v>1248</v>
      </c>
      <c r="F655" s="128"/>
      <c r="G655" s="136" t="n">
        <f aca="false">G656+G659+G666+G669</f>
        <v>20257.8</v>
      </c>
    </row>
    <row r="656" customFormat="false" ht="76.5" hidden="false" customHeight="false" outlineLevel="0" collapsed="false">
      <c r="A656" s="126" t="s">
        <v>1494</v>
      </c>
      <c r="B656" s="156" t="s">
        <v>1495</v>
      </c>
      <c r="C656" s="127" t="s">
        <v>164</v>
      </c>
      <c r="D656" s="154" t="n">
        <v>1003</v>
      </c>
      <c r="E656" s="128" t="s">
        <v>1496</v>
      </c>
      <c r="F656" s="176"/>
      <c r="G656" s="152" t="n">
        <f aca="false">G657</f>
        <v>115.2</v>
      </c>
    </row>
    <row r="657" customFormat="false" ht="18" hidden="false" customHeight="false" outlineLevel="0" collapsed="false">
      <c r="A657" s="126" t="s">
        <v>1497</v>
      </c>
      <c r="B657" s="134" t="s">
        <v>724</v>
      </c>
      <c r="C657" s="128" t="s">
        <v>164</v>
      </c>
      <c r="D657" s="154" t="n">
        <v>1003</v>
      </c>
      <c r="E657" s="128" t="s">
        <v>1496</v>
      </c>
      <c r="F657" s="128" t="s">
        <v>191</v>
      </c>
      <c r="G657" s="136" t="n">
        <f aca="false">G658</f>
        <v>115.2</v>
      </c>
    </row>
    <row r="658" customFormat="false" ht="18" hidden="false" customHeight="false" outlineLevel="0" collapsed="false">
      <c r="A658" s="126" t="s">
        <v>1498</v>
      </c>
      <c r="B658" s="159" t="s">
        <v>726</v>
      </c>
      <c r="C658" s="128" t="s">
        <v>164</v>
      </c>
      <c r="D658" s="154" t="n">
        <v>1003</v>
      </c>
      <c r="E658" s="128" t="s">
        <v>1496</v>
      </c>
      <c r="F658" s="128" t="s">
        <v>727</v>
      </c>
      <c r="G658" s="136" t="n">
        <v>115.2</v>
      </c>
    </row>
    <row r="659" customFormat="false" ht="76.5" hidden="false" customHeight="false" outlineLevel="0" collapsed="false">
      <c r="A659" s="126" t="s">
        <v>1499</v>
      </c>
      <c r="B659" s="156" t="s">
        <v>1500</v>
      </c>
      <c r="C659" s="127" t="s">
        <v>164</v>
      </c>
      <c r="D659" s="154" t="n">
        <v>1003</v>
      </c>
      <c r="E659" s="128" t="s">
        <v>1501</v>
      </c>
      <c r="F659" s="176"/>
      <c r="G659" s="152" t="n">
        <f aca="false">G662+G664+G660</f>
        <v>9799.2</v>
      </c>
      <c r="H659" s="149"/>
    </row>
    <row r="660" customFormat="false" ht="38.25" hidden="false" customHeight="false" outlineLevel="0" collapsed="false">
      <c r="A660" s="126" t="s">
        <v>1502</v>
      </c>
      <c r="B660" s="156" t="s">
        <v>550</v>
      </c>
      <c r="C660" s="128" t="s">
        <v>164</v>
      </c>
      <c r="D660" s="154" t="n">
        <v>1003</v>
      </c>
      <c r="E660" s="128" t="s">
        <v>1501</v>
      </c>
      <c r="F660" s="128" t="s">
        <v>551</v>
      </c>
      <c r="G660" s="152" t="n">
        <f aca="false">G661</f>
        <v>59.2</v>
      </c>
      <c r="H660" s="149"/>
    </row>
    <row r="661" customFormat="false" ht="18" hidden="false" customHeight="false" outlineLevel="0" collapsed="false">
      <c r="A661" s="126" t="s">
        <v>1503</v>
      </c>
      <c r="B661" s="156" t="s">
        <v>705</v>
      </c>
      <c r="C661" s="128" t="s">
        <v>164</v>
      </c>
      <c r="D661" s="154" t="n">
        <v>1003</v>
      </c>
      <c r="E661" s="128" t="s">
        <v>1501</v>
      </c>
      <c r="F661" s="128" t="s">
        <v>71</v>
      </c>
      <c r="G661" s="152" t="n">
        <v>59.2</v>
      </c>
      <c r="H661" s="149"/>
    </row>
    <row r="662" customFormat="false" ht="18" hidden="false" customHeight="false" outlineLevel="0" collapsed="false">
      <c r="A662" s="126" t="s">
        <v>1504</v>
      </c>
      <c r="B662" s="156" t="s">
        <v>589</v>
      </c>
      <c r="C662" s="128" t="s">
        <v>164</v>
      </c>
      <c r="D662" s="154" t="n">
        <v>1003</v>
      </c>
      <c r="E662" s="128" t="s">
        <v>1501</v>
      </c>
      <c r="F662" s="128" t="s">
        <v>225</v>
      </c>
      <c r="G662" s="136" t="n">
        <f aca="false">G663</f>
        <v>9200</v>
      </c>
    </row>
    <row r="663" customFormat="false" ht="25.5" hidden="false" customHeight="false" outlineLevel="0" collapsed="false">
      <c r="A663" s="126" t="s">
        <v>1505</v>
      </c>
      <c r="B663" s="156" t="s">
        <v>591</v>
      </c>
      <c r="C663" s="128" t="s">
        <v>164</v>
      </c>
      <c r="D663" s="154" t="n">
        <v>1003</v>
      </c>
      <c r="E663" s="128" t="s">
        <v>1501</v>
      </c>
      <c r="F663" s="128" t="s">
        <v>102</v>
      </c>
      <c r="G663" s="136" t="n">
        <v>9200</v>
      </c>
    </row>
    <row r="664" customFormat="false" ht="18" hidden="false" customHeight="false" outlineLevel="0" collapsed="false">
      <c r="A664" s="126" t="s">
        <v>1506</v>
      </c>
      <c r="B664" s="134" t="s">
        <v>724</v>
      </c>
      <c r="C664" s="128" t="s">
        <v>164</v>
      </c>
      <c r="D664" s="154" t="n">
        <v>1003</v>
      </c>
      <c r="E664" s="128" t="s">
        <v>1501</v>
      </c>
      <c r="F664" s="128" t="s">
        <v>191</v>
      </c>
      <c r="G664" s="136" t="n">
        <f aca="false">G665</f>
        <v>540</v>
      </c>
    </row>
    <row r="665" customFormat="false" ht="18" hidden="false" customHeight="false" outlineLevel="0" collapsed="false">
      <c r="A665" s="126" t="s">
        <v>1507</v>
      </c>
      <c r="B665" s="159" t="s">
        <v>726</v>
      </c>
      <c r="C665" s="128" t="s">
        <v>164</v>
      </c>
      <c r="D665" s="154" t="n">
        <v>1003</v>
      </c>
      <c r="E665" s="128" t="s">
        <v>1501</v>
      </c>
      <c r="F665" s="128" t="s">
        <v>727</v>
      </c>
      <c r="G665" s="136" t="n">
        <v>540</v>
      </c>
    </row>
    <row r="666" customFormat="false" ht="63.75" hidden="false" customHeight="false" outlineLevel="0" collapsed="false">
      <c r="A666" s="126" t="s">
        <v>1508</v>
      </c>
      <c r="B666" s="156" t="s">
        <v>1509</v>
      </c>
      <c r="C666" s="127" t="s">
        <v>164</v>
      </c>
      <c r="D666" s="154" t="n">
        <v>1003</v>
      </c>
      <c r="E666" s="128" t="s">
        <v>1510</v>
      </c>
      <c r="F666" s="176"/>
      <c r="G666" s="152" t="n">
        <f aca="false">G667</f>
        <v>7755.2</v>
      </c>
      <c r="H666" s="149"/>
    </row>
    <row r="667" customFormat="false" ht="18" hidden="false" customHeight="false" outlineLevel="0" collapsed="false">
      <c r="A667" s="126" t="s">
        <v>1511</v>
      </c>
      <c r="B667" s="156" t="s">
        <v>589</v>
      </c>
      <c r="C667" s="128" t="s">
        <v>164</v>
      </c>
      <c r="D667" s="154" t="n">
        <v>1003</v>
      </c>
      <c r="E667" s="128" t="s">
        <v>1510</v>
      </c>
      <c r="F667" s="128" t="s">
        <v>225</v>
      </c>
      <c r="G667" s="136" t="n">
        <f aca="false">G668</f>
        <v>7755.2</v>
      </c>
    </row>
    <row r="668" customFormat="false" ht="25.5" hidden="false" customHeight="false" outlineLevel="0" collapsed="false">
      <c r="A668" s="126" t="s">
        <v>1512</v>
      </c>
      <c r="B668" s="156" t="s">
        <v>591</v>
      </c>
      <c r="C668" s="128" t="s">
        <v>164</v>
      </c>
      <c r="D668" s="154" t="n">
        <v>1003</v>
      </c>
      <c r="E668" s="128" t="s">
        <v>1510</v>
      </c>
      <c r="F668" s="128" t="s">
        <v>102</v>
      </c>
      <c r="G668" s="136" t="n">
        <f aca="false">7490.9+256.5+7.8</f>
        <v>7755.2</v>
      </c>
    </row>
    <row r="669" customFormat="false" ht="60" hidden="false" customHeight="false" outlineLevel="0" collapsed="false">
      <c r="A669" s="126" t="s">
        <v>1513</v>
      </c>
      <c r="B669" s="179" t="s">
        <v>1514</v>
      </c>
      <c r="C669" s="127" t="s">
        <v>164</v>
      </c>
      <c r="D669" s="154" t="n">
        <v>1003</v>
      </c>
      <c r="E669" s="128" t="s">
        <v>1515</v>
      </c>
      <c r="F669" s="176"/>
      <c r="G669" s="152" t="n">
        <f aca="false">G670+G672</f>
        <v>2588.2</v>
      </c>
    </row>
    <row r="670" customFormat="false" ht="18" hidden="false" customHeight="false" outlineLevel="0" collapsed="false">
      <c r="A670" s="126" t="s">
        <v>1516</v>
      </c>
      <c r="B670" s="179" t="s">
        <v>589</v>
      </c>
      <c r="C670" s="128" t="s">
        <v>164</v>
      </c>
      <c r="D670" s="154" t="n">
        <v>1003</v>
      </c>
      <c r="E670" s="128" t="s">
        <v>1515</v>
      </c>
      <c r="F670" s="128" t="s">
        <v>225</v>
      </c>
      <c r="G670" s="136" t="n">
        <f aca="false">G671</f>
        <v>2088.2</v>
      </c>
    </row>
    <row r="671" customFormat="false" ht="18" hidden="false" customHeight="false" outlineLevel="0" collapsed="false">
      <c r="A671" s="126" t="s">
        <v>1517</v>
      </c>
      <c r="B671" s="179" t="s">
        <v>591</v>
      </c>
      <c r="C671" s="128" t="s">
        <v>164</v>
      </c>
      <c r="D671" s="154" t="n">
        <v>1003</v>
      </c>
      <c r="E671" s="128" t="s">
        <v>1515</v>
      </c>
      <c r="F671" s="128" t="s">
        <v>102</v>
      </c>
      <c r="G671" s="136" t="n">
        <v>2088.2</v>
      </c>
    </row>
    <row r="672" customFormat="false" ht="18" hidden="false" customHeight="false" outlineLevel="0" collapsed="false">
      <c r="A672" s="126" t="s">
        <v>1518</v>
      </c>
      <c r="B672" s="134" t="s">
        <v>724</v>
      </c>
      <c r="C672" s="128" t="s">
        <v>164</v>
      </c>
      <c r="D672" s="154" t="n">
        <v>1003</v>
      </c>
      <c r="E672" s="128" t="s">
        <v>1515</v>
      </c>
      <c r="F672" s="128" t="s">
        <v>191</v>
      </c>
      <c r="G672" s="136" t="n">
        <f aca="false">G673</f>
        <v>500</v>
      </c>
    </row>
    <row r="673" customFormat="false" ht="18" hidden="false" customHeight="false" outlineLevel="0" collapsed="false">
      <c r="A673" s="126" t="s">
        <v>1519</v>
      </c>
      <c r="B673" s="159" t="s">
        <v>726</v>
      </c>
      <c r="C673" s="128" t="s">
        <v>164</v>
      </c>
      <c r="D673" s="154" t="n">
        <v>1003</v>
      </c>
      <c r="E673" s="128" t="s">
        <v>1515</v>
      </c>
      <c r="F673" s="128" t="s">
        <v>727</v>
      </c>
      <c r="G673" s="136" t="n">
        <v>500</v>
      </c>
    </row>
    <row r="674" customFormat="false" ht="18" hidden="false" customHeight="false" outlineLevel="0" collapsed="false">
      <c r="A674" s="126" t="s">
        <v>1520</v>
      </c>
      <c r="B674" s="156" t="s">
        <v>516</v>
      </c>
      <c r="C674" s="128" t="s">
        <v>164</v>
      </c>
      <c r="D674" s="128" t="s">
        <v>517</v>
      </c>
      <c r="E674" s="128"/>
      <c r="F674" s="128"/>
      <c r="G674" s="136" t="n">
        <f aca="false">G679</f>
        <v>61</v>
      </c>
    </row>
    <row r="675" customFormat="false" ht="25.5" hidden="false" customHeight="false" outlineLevel="0" collapsed="false">
      <c r="A675" s="126" t="s">
        <v>1521</v>
      </c>
      <c r="B675" s="150" t="s">
        <v>631</v>
      </c>
      <c r="C675" s="128" t="s">
        <v>164</v>
      </c>
      <c r="D675" s="128" t="s">
        <v>517</v>
      </c>
      <c r="E675" s="135" t="s">
        <v>632</v>
      </c>
      <c r="F675" s="128"/>
      <c r="G675" s="136" t="n">
        <f aca="false">G676</f>
        <v>61</v>
      </c>
    </row>
    <row r="676" customFormat="false" ht="25.5" hidden="false" customHeight="false" outlineLevel="0" collapsed="false">
      <c r="A676" s="126" t="s">
        <v>1522</v>
      </c>
      <c r="B676" s="134" t="s">
        <v>1247</v>
      </c>
      <c r="C676" s="128" t="s">
        <v>164</v>
      </c>
      <c r="D676" s="128" t="s">
        <v>517</v>
      </c>
      <c r="E676" s="135" t="s">
        <v>1248</v>
      </c>
      <c r="F676" s="128"/>
      <c r="G676" s="136" t="n">
        <f aca="false">G679</f>
        <v>61</v>
      </c>
    </row>
    <row r="677" customFormat="false" ht="63.75" hidden="false" customHeight="false" outlineLevel="0" collapsed="false">
      <c r="A677" s="126" t="s">
        <v>1523</v>
      </c>
      <c r="B677" s="156" t="s">
        <v>1524</v>
      </c>
      <c r="C677" s="128" t="s">
        <v>164</v>
      </c>
      <c r="D677" s="154" t="n">
        <v>1004</v>
      </c>
      <c r="E677" s="128" t="s">
        <v>1525</v>
      </c>
      <c r="F677" s="151"/>
      <c r="G677" s="152" t="n">
        <f aca="false">G678</f>
        <v>61</v>
      </c>
      <c r="H677" s="149"/>
    </row>
    <row r="678" s="133" customFormat="true" ht="18" hidden="false" customHeight="false" outlineLevel="0" collapsed="false">
      <c r="A678" s="126" t="s">
        <v>1526</v>
      </c>
      <c r="B678" s="134" t="s">
        <v>724</v>
      </c>
      <c r="C678" s="128" t="s">
        <v>164</v>
      </c>
      <c r="D678" s="154" t="n">
        <v>1004</v>
      </c>
      <c r="E678" s="128" t="s">
        <v>1525</v>
      </c>
      <c r="F678" s="128" t="s">
        <v>191</v>
      </c>
      <c r="G678" s="136" t="n">
        <f aca="false">G679</f>
        <v>61</v>
      </c>
    </row>
    <row r="679" s="133" customFormat="true" ht="18" hidden="false" customHeight="false" outlineLevel="0" collapsed="false">
      <c r="A679" s="126" t="s">
        <v>1527</v>
      </c>
      <c r="B679" s="159" t="s">
        <v>726</v>
      </c>
      <c r="C679" s="128" t="s">
        <v>164</v>
      </c>
      <c r="D679" s="154" t="n">
        <v>1004</v>
      </c>
      <c r="E679" s="128" t="s">
        <v>1525</v>
      </c>
      <c r="F679" s="128" t="s">
        <v>727</v>
      </c>
      <c r="G679" s="136" t="n">
        <v>61</v>
      </c>
      <c r="H679" s="180"/>
    </row>
    <row r="680" s="133" customFormat="true" ht="25.5" hidden="false" customHeight="false" outlineLevel="0" collapsed="false">
      <c r="A680" s="126" t="s">
        <v>1528</v>
      </c>
      <c r="B680" s="171" t="s">
        <v>1529</v>
      </c>
      <c r="C680" s="131" t="s">
        <v>244</v>
      </c>
      <c r="D680" s="131"/>
      <c r="E680" s="172"/>
      <c r="F680" s="173"/>
      <c r="G680" s="174" t="n">
        <f aca="false">G681+G701+G732+G750+G764+G757</f>
        <v>183968.9</v>
      </c>
      <c r="H680" s="180"/>
    </row>
    <row r="681" s="133" customFormat="true" ht="18" hidden="false" customHeight="false" outlineLevel="0" collapsed="false">
      <c r="A681" s="126" t="s">
        <v>1530</v>
      </c>
      <c r="B681" s="134" t="s">
        <v>434</v>
      </c>
      <c r="C681" s="128" t="s">
        <v>244</v>
      </c>
      <c r="D681" s="128" t="s">
        <v>435</v>
      </c>
      <c r="E681" s="148"/>
      <c r="F681" s="151"/>
      <c r="G681" s="152" t="n">
        <f aca="false">G682</f>
        <v>6108.2</v>
      </c>
    </row>
    <row r="682" s="133" customFormat="true" ht="32.25" hidden="false" customHeight="true" outlineLevel="0" collapsed="false">
      <c r="A682" s="126" t="s">
        <v>1531</v>
      </c>
      <c r="B682" s="134" t="s">
        <v>440</v>
      </c>
      <c r="C682" s="128" t="s">
        <v>244</v>
      </c>
      <c r="D682" s="128" t="s">
        <v>441</v>
      </c>
      <c r="E682" s="148"/>
      <c r="F682" s="151"/>
      <c r="G682" s="152" t="n">
        <f aca="false">G683</f>
        <v>6108.2</v>
      </c>
    </row>
    <row r="683" customFormat="false" ht="25.5" hidden="false" customHeight="false" outlineLevel="0" collapsed="false">
      <c r="A683" s="126" t="s">
        <v>1532</v>
      </c>
      <c r="B683" s="134" t="s">
        <v>696</v>
      </c>
      <c r="C683" s="128" t="s">
        <v>244</v>
      </c>
      <c r="D683" s="128" t="s">
        <v>441</v>
      </c>
      <c r="E683" s="148" t="s">
        <v>697</v>
      </c>
      <c r="F683" s="151"/>
      <c r="G683" s="152" t="n">
        <f aca="false">G684</f>
        <v>6108.2</v>
      </c>
    </row>
    <row r="684" customFormat="false" ht="18" hidden="false" customHeight="false" outlineLevel="0" collapsed="false">
      <c r="A684" s="126" t="s">
        <v>1533</v>
      </c>
      <c r="B684" s="134" t="s">
        <v>1534</v>
      </c>
      <c r="C684" s="128" t="s">
        <v>244</v>
      </c>
      <c r="D684" s="128" t="s">
        <v>441</v>
      </c>
      <c r="E684" s="148" t="s">
        <v>1535</v>
      </c>
      <c r="F684" s="151"/>
      <c r="G684" s="152" t="n">
        <f aca="false">G694+G688+G685+G691</f>
        <v>6108.2</v>
      </c>
    </row>
    <row r="685" s="142" customFormat="true" ht="63.75" hidden="false" customHeight="false" outlineLevel="0" collapsed="false">
      <c r="A685" s="126" t="s">
        <v>1536</v>
      </c>
      <c r="B685" s="134" t="s">
        <v>1537</v>
      </c>
      <c r="C685" s="128" t="s">
        <v>244</v>
      </c>
      <c r="D685" s="128" t="s">
        <v>441</v>
      </c>
      <c r="E685" s="128" t="s">
        <v>1538</v>
      </c>
      <c r="F685" s="128"/>
      <c r="G685" s="136" t="n">
        <f aca="false">G686</f>
        <v>432.6</v>
      </c>
    </row>
    <row r="686" s="142" customFormat="true" ht="38.25" hidden="false" customHeight="false" outlineLevel="0" collapsed="false">
      <c r="A686" s="126" t="s">
        <v>1539</v>
      </c>
      <c r="B686" s="156" t="s">
        <v>550</v>
      </c>
      <c r="C686" s="128" t="s">
        <v>244</v>
      </c>
      <c r="D686" s="128" t="s">
        <v>441</v>
      </c>
      <c r="E686" s="128" t="s">
        <v>1538</v>
      </c>
      <c r="F686" s="128" t="s">
        <v>551</v>
      </c>
      <c r="G686" s="137" t="n">
        <f aca="false">G687</f>
        <v>432.6</v>
      </c>
    </row>
    <row r="687" s="142" customFormat="true" ht="18" hidden="false" customHeight="false" outlineLevel="0" collapsed="false">
      <c r="A687" s="126" t="s">
        <v>1540</v>
      </c>
      <c r="B687" s="134" t="s">
        <v>553</v>
      </c>
      <c r="C687" s="128" t="s">
        <v>244</v>
      </c>
      <c r="D687" s="128" t="s">
        <v>441</v>
      </c>
      <c r="E687" s="128" t="s">
        <v>1538</v>
      </c>
      <c r="F687" s="128" t="s">
        <v>138</v>
      </c>
      <c r="G687" s="152" t="n">
        <v>432.6</v>
      </c>
    </row>
    <row r="688" s="142" customFormat="true" ht="63.75" hidden="false" customHeight="false" outlineLevel="0" collapsed="false">
      <c r="A688" s="126" t="s">
        <v>1541</v>
      </c>
      <c r="B688" s="134" t="s">
        <v>1542</v>
      </c>
      <c r="C688" s="128" t="s">
        <v>244</v>
      </c>
      <c r="D688" s="128" t="s">
        <v>441</v>
      </c>
      <c r="E688" s="128" t="s">
        <v>1543</v>
      </c>
      <c r="F688" s="128"/>
      <c r="G688" s="136" t="n">
        <f aca="false">G689</f>
        <v>299.8</v>
      </c>
    </row>
    <row r="689" s="142" customFormat="true" ht="38.25" hidden="false" customHeight="false" outlineLevel="0" collapsed="false">
      <c r="A689" s="126" t="s">
        <v>1544</v>
      </c>
      <c r="B689" s="156" t="s">
        <v>550</v>
      </c>
      <c r="C689" s="128" t="s">
        <v>244</v>
      </c>
      <c r="D689" s="128" t="s">
        <v>441</v>
      </c>
      <c r="E689" s="128" t="s">
        <v>1543</v>
      </c>
      <c r="F689" s="128" t="s">
        <v>551</v>
      </c>
      <c r="G689" s="137" t="n">
        <f aca="false">G690</f>
        <v>299.8</v>
      </c>
    </row>
    <row r="690" s="142" customFormat="true" ht="18" hidden="false" customHeight="false" outlineLevel="0" collapsed="false">
      <c r="A690" s="126" t="s">
        <v>1545</v>
      </c>
      <c r="B690" s="134" t="s">
        <v>553</v>
      </c>
      <c r="C690" s="128" t="s">
        <v>244</v>
      </c>
      <c r="D690" s="128" t="s">
        <v>441</v>
      </c>
      <c r="E690" s="128" t="s">
        <v>1543</v>
      </c>
      <c r="F690" s="128" t="s">
        <v>138</v>
      </c>
      <c r="G690" s="152" t="n">
        <v>299.8</v>
      </c>
    </row>
    <row r="691" s="142" customFormat="true" ht="63.75" hidden="false" customHeight="false" outlineLevel="0" collapsed="false">
      <c r="A691" s="126" t="s">
        <v>1546</v>
      </c>
      <c r="B691" s="141" t="s">
        <v>1547</v>
      </c>
      <c r="C691" s="128" t="s">
        <v>244</v>
      </c>
      <c r="D691" s="128" t="s">
        <v>441</v>
      </c>
      <c r="E691" s="128" t="s">
        <v>1548</v>
      </c>
      <c r="F691" s="128"/>
      <c r="G691" s="136" t="n">
        <f aca="false">G692</f>
        <v>197.7</v>
      </c>
    </row>
    <row r="692" s="142" customFormat="true" ht="38.25" hidden="false" customHeight="false" outlineLevel="0" collapsed="false">
      <c r="A692" s="126" t="s">
        <v>1549</v>
      </c>
      <c r="B692" s="134" t="s">
        <v>550</v>
      </c>
      <c r="C692" s="128" t="s">
        <v>244</v>
      </c>
      <c r="D692" s="128" t="s">
        <v>441</v>
      </c>
      <c r="E692" s="128" t="s">
        <v>1548</v>
      </c>
      <c r="F692" s="127" t="s">
        <v>551</v>
      </c>
      <c r="G692" s="136" t="n">
        <f aca="false">G693</f>
        <v>197.7</v>
      </c>
    </row>
    <row r="693" s="142" customFormat="true" ht="18" hidden="false" customHeight="false" outlineLevel="0" collapsed="false">
      <c r="A693" s="126" t="s">
        <v>1550</v>
      </c>
      <c r="B693" s="134" t="s">
        <v>553</v>
      </c>
      <c r="C693" s="128" t="s">
        <v>244</v>
      </c>
      <c r="D693" s="128" t="s">
        <v>441</v>
      </c>
      <c r="E693" s="128" t="s">
        <v>1548</v>
      </c>
      <c r="F693" s="128" t="s">
        <v>138</v>
      </c>
      <c r="G693" s="136" t="n">
        <v>197.7</v>
      </c>
    </row>
    <row r="694" customFormat="false" ht="51" hidden="false" customHeight="false" outlineLevel="0" collapsed="false">
      <c r="A694" s="126" t="s">
        <v>1551</v>
      </c>
      <c r="B694" s="156" t="s">
        <v>1552</v>
      </c>
      <c r="C694" s="128" t="s">
        <v>244</v>
      </c>
      <c r="D694" s="128" t="s">
        <v>441</v>
      </c>
      <c r="E694" s="128" t="s">
        <v>1553</v>
      </c>
      <c r="F694" s="128"/>
      <c r="G694" s="136" t="n">
        <f aca="false">G695+G697+G699</f>
        <v>5178.1</v>
      </c>
    </row>
    <row r="695" customFormat="false" ht="38.25" hidden="false" customHeight="false" outlineLevel="0" collapsed="false">
      <c r="A695" s="126" t="s">
        <v>1554</v>
      </c>
      <c r="B695" s="156" t="s">
        <v>550</v>
      </c>
      <c r="C695" s="128" t="s">
        <v>244</v>
      </c>
      <c r="D695" s="128" t="s">
        <v>441</v>
      </c>
      <c r="E695" s="128" t="s">
        <v>1553</v>
      </c>
      <c r="F695" s="128" t="s">
        <v>551</v>
      </c>
      <c r="G695" s="136" t="n">
        <f aca="false">G696</f>
        <v>4499.5</v>
      </c>
    </row>
    <row r="696" customFormat="false" ht="18" hidden="false" customHeight="false" outlineLevel="0" collapsed="false">
      <c r="A696" s="126" t="s">
        <v>1555</v>
      </c>
      <c r="B696" s="134" t="s">
        <v>553</v>
      </c>
      <c r="C696" s="128" t="s">
        <v>244</v>
      </c>
      <c r="D696" s="128" t="s">
        <v>441</v>
      </c>
      <c r="E696" s="128" t="s">
        <v>1553</v>
      </c>
      <c r="F696" s="128" t="s">
        <v>138</v>
      </c>
      <c r="G696" s="136" t="n">
        <v>4499.5</v>
      </c>
    </row>
    <row r="697" customFormat="false" ht="18" hidden="false" customHeight="false" outlineLevel="0" collapsed="false">
      <c r="A697" s="126" t="s">
        <v>1556</v>
      </c>
      <c r="B697" s="156" t="s">
        <v>589</v>
      </c>
      <c r="C697" s="128" t="s">
        <v>244</v>
      </c>
      <c r="D697" s="128" t="s">
        <v>441</v>
      </c>
      <c r="E697" s="128" t="s">
        <v>1553</v>
      </c>
      <c r="F697" s="128" t="s">
        <v>225</v>
      </c>
      <c r="G697" s="136" t="n">
        <f aca="false">G698</f>
        <v>665.7</v>
      </c>
    </row>
    <row r="698" customFormat="false" ht="25.5" hidden="false" customHeight="false" outlineLevel="0" collapsed="false">
      <c r="A698" s="126" t="s">
        <v>1557</v>
      </c>
      <c r="B698" s="156" t="s">
        <v>591</v>
      </c>
      <c r="C698" s="128" t="s">
        <v>244</v>
      </c>
      <c r="D698" s="128" t="s">
        <v>441</v>
      </c>
      <c r="E698" s="128" t="s">
        <v>1553</v>
      </c>
      <c r="F698" s="128" t="s">
        <v>102</v>
      </c>
      <c r="G698" s="136" t="n">
        <f aca="false">415.5+0.5+0.5+0.5-12.9+26.6+235</f>
        <v>665.7</v>
      </c>
    </row>
    <row r="699" customFormat="false" ht="18" hidden="false" customHeight="false" outlineLevel="0" collapsed="false">
      <c r="A699" s="126" t="s">
        <v>1558</v>
      </c>
      <c r="B699" s="134" t="s">
        <v>596</v>
      </c>
      <c r="C699" s="128" t="s">
        <v>244</v>
      </c>
      <c r="D699" s="128" t="s">
        <v>441</v>
      </c>
      <c r="E699" s="128" t="s">
        <v>1553</v>
      </c>
      <c r="F699" s="128" t="s">
        <v>597</v>
      </c>
      <c r="G699" s="136" t="n">
        <f aca="false">G700</f>
        <v>12.9</v>
      </c>
    </row>
    <row r="700" customFormat="false" ht="18" hidden="false" customHeight="false" outlineLevel="0" collapsed="false">
      <c r="A700" s="126" t="s">
        <v>1559</v>
      </c>
      <c r="B700" s="134" t="s">
        <v>599</v>
      </c>
      <c r="C700" s="128" t="s">
        <v>244</v>
      </c>
      <c r="D700" s="128" t="s">
        <v>441</v>
      </c>
      <c r="E700" s="128" t="s">
        <v>1553</v>
      </c>
      <c r="F700" s="128" t="s">
        <v>600</v>
      </c>
      <c r="G700" s="136" t="n">
        <v>12.9</v>
      </c>
    </row>
    <row r="701" customFormat="false" ht="18" hidden="false" customHeight="false" outlineLevel="0" collapsed="false">
      <c r="A701" s="126" t="s">
        <v>1560</v>
      </c>
      <c r="B701" s="134" t="s">
        <v>460</v>
      </c>
      <c r="C701" s="128" t="s">
        <v>244</v>
      </c>
      <c r="D701" s="128" t="s">
        <v>461</v>
      </c>
      <c r="E701" s="128"/>
      <c r="F701" s="128"/>
      <c r="G701" s="136" t="n">
        <f aca="false">G702+G726</f>
        <v>139847.8</v>
      </c>
    </row>
    <row r="702" customFormat="false" ht="18" hidden="false" customHeight="false" outlineLevel="0" collapsed="false">
      <c r="A702" s="126" t="s">
        <v>1561</v>
      </c>
      <c r="B702" s="134" t="s">
        <v>1562</v>
      </c>
      <c r="C702" s="128" t="s">
        <v>244</v>
      </c>
      <c r="D702" s="128" t="s">
        <v>467</v>
      </c>
      <c r="E702" s="128"/>
      <c r="F702" s="128"/>
      <c r="G702" s="136" t="n">
        <f aca="false">G703+G717</f>
        <v>139837.8</v>
      </c>
    </row>
    <row r="703" customFormat="false" ht="25.5" hidden="false" customHeight="false" outlineLevel="0" collapsed="false">
      <c r="A703" s="126" t="s">
        <v>1563</v>
      </c>
      <c r="B703" s="150" t="s">
        <v>1564</v>
      </c>
      <c r="C703" s="128" t="s">
        <v>244</v>
      </c>
      <c r="D703" s="128" t="s">
        <v>467</v>
      </c>
      <c r="E703" s="148" t="s">
        <v>751</v>
      </c>
      <c r="F703" s="128"/>
      <c r="G703" s="136" t="n">
        <f aca="false">G704</f>
        <v>104891.4</v>
      </c>
    </row>
    <row r="704" customFormat="false" ht="18" hidden="false" customHeight="false" outlineLevel="0" collapsed="false">
      <c r="A704" s="126" t="s">
        <v>1565</v>
      </c>
      <c r="B704" s="155" t="s">
        <v>1566</v>
      </c>
      <c r="C704" s="128" t="s">
        <v>244</v>
      </c>
      <c r="D704" s="128" t="s">
        <v>467</v>
      </c>
      <c r="E704" s="128" t="s">
        <v>1567</v>
      </c>
      <c r="F704" s="128"/>
      <c r="G704" s="136" t="n">
        <f aca="false">G705+G711+G714+G708</f>
        <v>104891.4</v>
      </c>
    </row>
    <row r="705" customFormat="false" ht="51" hidden="false" customHeight="false" outlineLevel="0" collapsed="false">
      <c r="A705" s="126" t="s">
        <v>1568</v>
      </c>
      <c r="B705" s="155" t="s">
        <v>1569</v>
      </c>
      <c r="C705" s="128" t="s">
        <v>244</v>
      </c>
      <c r="D705" s="128" t="s">
        <v>467</v>
      </c>
      <c r="E705" s="128" t="s">
        <v>1570</v>
      </c>
      <c r="F705" s="135"/>
      <c r="G705" s="158" t="n">
        <f aca="false">G706</f>
        <v>4206.7</v>
      </c>
    </row>
    <row r="706" customFormat="false" ht="18" hidden="false" customHeight="false" outlineLevel="0" collapsed="false">
      <c r="A706" s="126" t="s">
        <v>1571</v>
      </c>
      <c r="B706" s="156" t="s">
        <v>589</v>
      </c>
      <c r="C706" s="128" t="s">
        <v>244</v>
      </c>
      <c r="D706" s="127" t="s">
        <v>467</v>
      </c>
      <c r="E706" s="128" t="s">
        <v>1570</v>
      </c>
      <c r="F706" s="128" t="s">
        <v>225</v>
      </c>
      <c r="G706" s="137" t="n">
        <f aca="false">G707</f>
        <v>4206.7</v>
      </c>
    </row>
    <row r="707" customFormat="false" ht="25.5" hidden="false" customHeight="false" outlineLevel="0" collapsed="false">
      <c r="A707" s="126" t="s">
        <v>1572</v>
      </c>
      <c r="B707" s="156" t="s">
        <v>591</v>
      </c>
      <c r="C707" s="128" t="s">
        <v>244</v>
      </c>
      <c r="D707" s="127" t="s">
        <v>467</v>
      </c>
      <c r="E707" s="128" t="s">
        <v>1570</v>
      </c>
      <c r="F707" s="128" t="s">
        <v>102</v>
      </c>
      <c r="G707" s="137" t="n">
        <f aca="false">4361.3+306-2096.3+1635.7</f>
        <v>4206.7</v>
      </c>
    </row>
    <row r="708" s="142" customFormat="true" ht="63.75" hidden="false" customHeight="false" outlineLevel="0" collapsed="false">
      <c r="A708" s="126" t="s">
        <v>1573</v>
      </c>
      <c r="B708" s="160" t="s">
        <v>1574</v>
      </c>
      <c r="C708" s="128" t="s">
        <v>244</v>
      </c>
      <c r="D708" s="128" t="s">
        <v>467</v>
      </c>
      <c r="E708" s="128" t="s">
        <v>1575</v>
      </c>
      <c r="F708" s="135"/>
      <c r="G708" s="158" t="n">
        <f aca="false">G709</f>
        <v>33163.7</v>
      </c>
    </row>
    <row r="709" s="142" customFormat="true" ht="18" hidden="false" customHeight="false" outlineLevel="0" collapsed="false">
      <c r="A709" s="126" t="s">
        <v>1576</v>
      </c>
      <c r="B709" s="156" t="s">
        <v>589</v>
      </c>
      <c r="C709" s="128" t="s">
        <v>244</v>
      </c>
      <c r="D709" s="127" t="s">
        <v>467</v>
      </c>
      <c r="E709" s="128" t="s">
        <v>1575</v>
      </c>
      <c r="F709" s="128" t="s">
        <v>225</v>
      </c>
      <c r="G709" s="137" t="n">
        <f aca="false">G710</f>
        <v>33163.7</v>
      </c>
    </row>
    <row r="710" s="142" customFormat="true" ht="25.5" hidden="false" customHeight="false" outlineLevel="0" collapsed="false">
      <c r="A710" s="126" t="s">
        <v>1577</v>
      </c>
      <c r="B710" s="156" t="s">
        <v>591</v>
      </c>
      <c r="C710" s="128" t="s">
        <v>244</v>
      </c>
      <c r="D710" s="127" t="s">
        <v>467</v>
      </c>
      <c r="E710" s="128" t="s">
        <v>1575</v>
      </c>
      <c r="F710" s="128" t="s">
        <v>102</v>
      </c>
      <c r="G710" s="137" t="n">
        <f aca="false">487.5+33148.6-472.4</f>
        <v>33163.7</v>
      </c>
    </row>
    <row r="711" s="142" customFormat="true" ht="63.75" hidden="false" customHeight="false" outlineLevel="0" collapsed="false">
      <c r="A711" s="126" t="s">
        <v>1578</v>
      </c>
      <c r="B711" s="160" t="s">
        <v>1579</v>
      </c>
      <c r="C711" s="128" t="s">
        <v>244</v>
      </c>
      <c r="D711" s="128" t="s">
        <v>467</v>
      </c>
      <c r="E711" s="128" t="s">
        <v>1580</v>
      </c>
      <c r="F711" s="135"/>
      <c r="G711" s="158" t="n">
        <f aca="false">G712</f>
        <v>50064.8</v>
      </c>
    </row>
    <row r="712" s="142" customFormat="true" ht="18" hidden="false" customHeight="false" outlineLevel="0" collapsed="false">
      <c r="A712" s="126" t="s">
        <v>1581</v>
      </c>
      <c r="B712" s="156" t="s">
        <v>589</v>
      </c>
      <c r="C712" s="128" t="s">
        <v>244</v>
      </c>
      <c r="D712" s="127" t="s">
        <v>467</v>
      </c>
      <c r="E712" s="128" t="s">
        <v>1580</v>
      </c>
      <c r="F712" s="128" t="s">
        <v>225</v>
      </c>
      <c r="G712" s="137" t="n">
        <f aca="false">G713</f>
        <v>50064.8</v>
      </c>
    </row>
    <row r="713" s="142" customFormat="true" ht="25.5" hidden="false" customHeight="false" outlineLevel="0" collapsed="false">
      <c r="A713" s="126" t="s">
        <v>1582</v>
      </c>
      <c r="B713" s="156" t="s">
        <v>591</v>
      </c>
      <c r="C713" s="128" t="s">
        <v>244</v>
      </c>
      <c r="D713" s="127" t="s">
        <v>467</v>
      </c>
      <c r="E713" s="128" t="s">
        <v>1580</v>
      </c>
      <c r="F713" s="128" t="s">
        <v>102</v>
      </c>
      <c r="G713" s="137" t="n">
        <f aca="false">50000+64.8</f>
        <v>50064.8</v>
      </c>
    </row>
    <row r="714" s="142" customFormat="true" ht="51" hidden="false" customHeight="false" outlineLevel="0" collapsed="false">
      <c r="A714" s="126" t="s">
        <v>1583</v>
      </c>
      <c r="B714" s="160" t="s">
        <v>1584</v>
      </c>
      <c r="C714" s="128" t="s">
        <v>244</v>
      </c>
      <c r="D714" s="128" t="s">
        <v>467</v>
      </c>
      <c r="E714" s="128" t="s">
        <v>1585</v>
      </c>
      <c r="F714" s="135"/>
      <c r="G714" s="158" t="n">
        <f aca="false">G715</f>
        <v>17456.2</v>
      </c>
    </row>
    <row r="715" s="142" customFormat="true" ht="18" hidden="false" customHeight="false" outlineLevel="0" collapsed="false">
      <c r="A715" s="126" t="s">
        <v>1586</v>
      </c>
      <c r="B715" s="156" t="s">
        <v>589</v>
      </c>
      <c r="C715" s="128" t="s">
        <v>244</v>
      </c>
      <c r="D715" s="127" t="s">
        <v>467</v>
      </c>
      <c r="E715" s="128" t="s">
        <v>1585</v>
      </c>
      <c r="F715" s="128" t="s">
        <v>225</v>
      </c>
      <c r="G715" s="137" t="n">
        <f aca="false">G716</f>
        <v>17456.2</v>
      </c>
    </row>
    <row r="716" s="142" customFormat="true" ht="25.5" hidden="false" customHeight="false" outlineLevel="0" collapsed="false">
      <c r="A716" s="126" t="s">
        <v>1587</v>
      </c>
      <c r="B716" s="156" t="s">
        <v>591</v>
      </c>
      <c r="C716" s="128" t="s">
        <v>244</v>
      </c>
      <c r="D716" s="127" t="s">
        <v>467</v>
      </c>
      <c r="E716" s="128" t="s">
        <v>1585</v>
      </c>
      <c r="F716" s="128" t="s">
        <v>102</v>
      </c>
      <c r="G716" s="137" t="n">
        <f aca="false">17273+183.2</f>
        <v>17456.2</v>
      </c>
    </row>
    <row r="717" customFormat="false" ht="18" hidden="false" customHeight="false" outlineLevel="0" collapsed="false">
      <c r="A717" s="126" t="s">
        <v>1588</v>
      </c>
      <c r="B717" s="134" t="s">
        <v>561</v>
      </c>
      <c r="C717" s="128" t="s">
        <v>244</v>
      </c>
      <c r="D717" s="127" t="s">
        <v>467</v>
      </c>
      <c r="E717" s="128" t="s">
        <v>562</v>
      </c>
      <c r="F717" s="128"/>
      <c r="G717" s="137" t="n">
        <f aca="false">G721+G718</f>
        <v>34946.4</v>
      </c>
    </row>
    <row r="718" s="142" customFormat="true" ht="38.25" hidden="false" customHeight="false" outlineLevel="0" collapsed="false">
      <c r="A718" s="126" t="s">
        <v>1589</v>
      </c>
      <c r="B718" s="160" t="s">
        <v>1590</v>
      </c>
      <c r="C718" s="128" t="s">
        <v>244</v>
      </c>
      <c r="D718" s="128" t="s">
        <v>467</v>
      </c>
      <c r="E718" s="128" t="s">
        <v>1591</v>
      </c>
      <c r="F718" s="128"/>
      <c r="G718" s="137" t="n">
        <f aca="false">G719</f>
        <v>2096.3</v>
      </c>
    </row>
    <row r="719" s="142" customFormat="true" ht="18" hidden="false" customHeight="false" outlineLevel="0" collapsed="false">
      <c r="A719" s="126" t="s">
        <v>1592</v>
      </c>
      <c r="B719" s="134" t="s">
        <v>732</v>
      </c>
      <c r="C719" s="128" t="s">
        <v>244</v>
      </c>
      <c r="D719" s="127" t="s">
        <v>467</v>
      </c>
      <c r="E719" s="128" t="s">
        <v>1591</v>
      </c>
      <c r="F719" s="128" t="s">
        <v>733</v>
      </c>
      <c r="G719" s="137" t="n">
        <f aca="false">G720</f>
        <v>2096.3</v>
      </c>
    </row>
    <row r="720" s="142" customFormat="true" ht="18" hidden="false" customHeight="false" outlineLevel="0" collapsed="false">
      <c r="A720" s="126" t="s">
        <v>1593</v>
      </c>
      <c r="B720" s="134" t="s">
        <v>374</v>
      </c>
      <c r="C720" s="128" t="s">
        <v>244</v>
      </c>
      <c r="D720" s="127" t="s">
        <v>467</v>
      </c>
      <c r="E720" s="128" t="s">
        <v>1591</v>
      </c>
      <c r="F720" s="128" t="s">
        <v>735</v>
      </c>
      <c r="G720" s="137" t="n">
        <v>2096.3</v>
      </c>
    </row>
    <row r="721" customFormat="false" ht="37.5" hidden="false" customHeight="true" outlineLevel="0" collapsed="false">
      <c r="A721" s="126" t="s">
        <v>1594</v>
      </c>
      <c r="B721" s="155" t="s">
        <v>1595</v>
      </c>
      <c r="C721" s="128" t="s">
        <v>244</v>
      </c>
      <c r="D721" s="128" t="s">
        <v>467</v>
      </c>
      <c r="E721" s="128" t="s">
        <v>1596</v>
      </c>
      <c r="F721" s="135"/>
      <c r="G721" s="158" t="n">
        <f aca="false">G722+G724</f>
        <v>32850.1</v>
      </c>
    </row>
    <row r="722" customFormat="false" ht="18" hidden="false" customHeight="false" outlineLevel="0" collapsed="false">
      <c r="A722" s="126" t="s">
        <v>1597</v>
      </c>
      <c r="B722" s="156" t="s">
        <v>589</v>
      </c>
      <c r="C722" s="128" t="s">
        <v>244</v>
      </c>
      <c r="D722" s="127" t="s">
        <v>467</v>
      </c>
      <c r="E722" s="128" t="s">
        <v>1596</v>
      </c>
      <c r="F722" s="128" t="s">
        <v>225</v>
      </c>
      <c r="G722" s="137" t="n">
        <f aca="false">G723</f>
        <v>173.900000000001</v>
      </c>
    </row>
    <row r="723" customFormat="false" ht="25.5" hidden="false" customHeight="false" outlineLevel="0" collapsed="false">
      <c r="A723" s="126" t="s">
        <v>1598</v>
      </c>
      <c r="B723" s="156" t="s">
        <v>591</v>
      </c>
      <c r="C723" s="128" t="s">
        <v>244</v>
      </c>
      <c r="D723" s="127" t="s">
        <v>467</v>
      </c>
      <c r="E723" s="128" t="s">
        <v>1596</v>
      </c>
      <c r="F723" s="128" t="s">
        <v>102</v>
      </c>
      <c r="G723" s="137" t="n">
        <f aca="false">34000-33148.6-487.5+472.4-235-427.4</f>
        <v>173.900000000001</v>
      </c>
    </row>
    <row r="724" customFormat="false" ht="18" hidden="false" customHeight="false" outlineLevel="0" collapsed="false">
      <c r="A724" s="126" t="s">
        <v>1599</v>
      </c>
      <c r="B724" s="134" t="s">
        <v>732</v>
      </c>
      <c r="C724" s="128" t="s">
        <v>244</v>
      </c>
      <c r="D724" s="127" t="s">
        <v>467</v>
      </c>
      <c r="E724" s="128" t="s">
        <v>1596</v>
      </c>
      <c r="F724" s="128" t="s">
        <v>733</v>
      </c>
      <c r="G724" s="137" t="n">
        <f aca="false">G725</f>
        <v>32676.2</v>
      </c>
    </row>
    <row r="725" customFormat="false" ht="18" hidden="false" customHeight="false" outlineLevel="0" collapsed="false">
      <c r="A725" s="126" t="s">
        <v>1600</v>
      </c>
      <c r="B725" s="134" t="s">
        <v>374</v>
      </c>
      <c r="C725" s="128" t="s">
        <v>244</v>
      </c>
      <c r="D725" s="127" t="s">
        <v>467</v>
      </c>
      <c r="E725" s="128" t="s">
        <v>1596</v>
      </c>
      <c r="F725" s="128" t="s">
        <v>735</v>
      </c>
      <c r="G725" s="137" t="n">
        <f aca="false">33148.6-472.4</f>
        <v>32676.2</v>
      </c>
    </row>
    <row r="726" customFormat="false" ht="18" hidden="false" customHeight="false" outlineLevel="0" collapsed="false">
      <c r="A726" s="126" t="s">
        <v>1601</v>
      </c>
      <c r="B726" s="134" t="s">
        <v>468</v>
      </c>
      <c r="C726" s="128" t="s">
        <v>244</v>
      </c>
      <c r="D726" s="128" t="s">
        <v>469</v>
      </c>
      <c r="E726" s="128"/>
      <c r="F726" s="128"/>
      <c r="G726" s="136" t="n">
        <f aca="false">G727</f>
        <v>10</v>
      </c>
    </row>
    <row r="727" customFormat="false" ht="25.5" hidden="false" customHeight="false" outlineLevel="0" collapsed="false">
      <c r="A727" s="126" t="s">
        <v>1602</v>
      </c>
      <c r="B727" s="134" t="s">
        <v>696</v>
      </c>
      <c r="C727" s="128" t="s">
        <v>244</v>
      </c>
      <c r="D727" s="128" t="s">
        <v>469</v>
      </c>
      <c r="E727" s="135" t="s">
        <v>697</v>
      </c>
      <c r="F727" s="128"/>
      <c r="G727" s="136" t="n">
        <f aca="false">G729</f>
        <v>10</v>
      </c>
    </row>
    <row r="728" customFormat="false" ht="18" hidden="false" customHeight="false" outlineLevel="0" collapsed="false">
      <c r="A728" s="126" t="s">
        <v>1603</v>
      </c>
      <c r="B728" s="160" t="s">
        <v>1604</v>
      </c>
      <c r="C728" s="128" t="s">
        <v>244</v>
      </c>
      <c r="D728" s="128" t="s">
        <v>469</v>
      </c>
      <c r="E728" s="128" t="s">
        <v>1605</v>
      </c>
      <c r="F728" s="128"/>
      <c r="G728" s="136" t="n">
        <f aca="false">G729</f>
        <v>10</v>
      </c>
    </row>
    <row r="729" customFormat="false" ht="57" hidden="false" customHeight="true" outlineLevel="0" collapsed="false">
      <c r="A729" s="126" t="s">
        <v>1606</v>
      </c>
      <c r="B729" s="134" t="s">
        <v>1607</v>
      </c>
      <c r="C729" s="128" t="s">
        <v>244</v>
      </c>
      <c r="D729" s="128" t="s">
        <v>469</v>
      </c>
      <c r="E729" s="127" t="s">
        <v>1608</v>
      </c>
      <c r="F729" s="128"/>
      <c r="G729" s="136" t="n">
        <f aca="false">G730</f>
        <v>10</v>
      </c>
    </row>
    <row r="730" customFormat="false" ht="18" hidden="false" customHeight="false" outlineLevel="0" collapsed="false">
      <c r="A730" s="126" t="s">
        <v>1609</v>
      </c>
      <c r="B730" s="156" t="s">
        <v>589</v>
      </c>
      <c r="C730" s="128" t="s">
        <v>244</v>
      </c>
      <c r="D730" s="128" t="s">
        <v>469</v>
      </c>
      <c r="E730" s="127" t="s">
        <v>1608</v>
      </c>
      <c r="F730" s="127" t="s">
        <v>225</v>
      </c>
      <c r="G730" s="137" t="n">
        <f aca="false">G731</f>
        <v>10</v>
      </c>
    </row>
    <row r="731" customFormat="false" ht="25.5" hidden="false" customHeight="false" outlineLevel="0" collapsed="false">
      <c r="A731" s="126" t="s">
        <v>1610</v>
      </c>
      <c r="B731" s="156" t="s">
        <v>591</v>
      </c>
      <c r="C731" s="128" t="s">
        <v>244</v>
      </c>
      <c r="D731" s="128" t="s">
        <v>469</v>
      </c>
      <c r="E731" s="127" t="s">
        <v>1608</v>
      </c>
      <c r="F731" s="128" t="s">
        <v>102</v>
      </c>
      <c r="G731" s="137" t="n">
        <v>10</v>
      </c>
    </row>
    <row r="732" customFormat="false" ht="18" hidden="false" customHeight="false" outlineLevel="0" collapsed="false">
      <c r="A732" s="126" t="s">
        <v>1611</v>
      </c>
      <c r="B732" s="56" t="s">
        <v>472</v>
      </c>
      <c r="C732" s="128" t="s">
        <v>244</v>
      </c>
      <c r="D732" s="128" t="s">
        <v>473</v>
      </c>
      <c r="E732" s="128"/>
      <c r="F732" s="128"/>
      <c r="G732" s="136" t="n">
        <f aca="false">G744+G739+G733</f>
        <v>25353.6</v>
      </c>
    </row>
    <row r="733" s="142" customFormat="true" ht="18" hidden="false" customHeight="false" outlineLevel="0" collapsed="false">
      <c r="A733" s="126" t="s">
        <v>1612</v>
      </c>
      <c r="B733" s="134" t="s">
        <v>476</v>
      </c>
      <c r="C733" s="128" t="s">
        <v>244</v>
      </c>
      <c r="D733" s="128" t="s">
        <v>477</v>
      </c>
      <c r="E733" s="128"/>
      <c r="F733" s="128"/>
      <c r="G733" s="136" t="n">
        <f aca="false">G734</f>
        <v>1532.3</v>
      </c>
    </row>
    <row r="734" s="142" customFormat="true" ht="25.5" hidden="false" customHeight="false" outlineLevel="0" collapsed="false">
      <c r="A734" s="126" t="s">
        <v>1613</v>
      </c>
      <c r="B734" s="134" t="s">
        <v>696</v>
      </c>
      <c r="C734" s="128" t="s">
        <v>244</v>
      </c>
      <c r="D734" s="128" t="s">
        <v>477</v>
      </c>
      <c r="E734" s="135" t="s">
        <v>697</v>
      </c>
      <c r="F734" s="128"/>
      <c r="G734" s="136" t="n">
        <f aca="false">G735</f>
        <v>1532.3</v>
      </c>
    </row>
    <row r="735" s="142" customFormat="true" ht="25.5" hidden="false" customHeight="false" outlineLevel="0" collapsed="false">
      <c r="A735" s="126" t="s">
        <v>1614</v>
      </c>
      <c r="B735" s="160" t="s">
        <v>1615</v>
      </c>
      <c r="C735" s="128" t="s">
        <v>244</v>
      </c>
      <c r="D735" s="128" t="s">
        <v>477</v>
      </c>
      <c r="E735" s="128" t="s">
        <v>1616</v>
      </c>
      <c r="F735" s="128"/>
      <c r="G735" s="136" t="n">
        <f aca="false">G736</f>
        <v>1532.3</v>
      </c>
    </row>
    <row r="736" s="142" customFormat="true" ht="63.75" hidden="false" customHeight="false" outlineLevel="0" collapsed="false">
      <c r="A736" s="126" t="s">
        <v>1617</v>
      </c>
      <c r="B736" s="156" t="s">
        <v>1618</v>
      </c>
      <c r="C736" s="128" t="s">
        <v>244</v>
      </c>
      <c r="D736" s="128" t="s">
        <v>477</v>
      </c>
      <c r="E736" s="128" t="s">
        <v>1619</v>
      </c>
      <c r="F736" s="135"/>
      <c r="G736" s="158" t="n">
        <f aca="false">G737</f>
        <v>1532.3</v>
      </c>
    </row>
    <row r="737" s="142" customFormat="true" ht="18" hidden="false" customHeight="false" outlineLevel="0" collapsed="false">
      <c r="A737" s="126" t="s">
        <v>1620</v>
      </c>
      <c r="B737" s="156" t="s">
        <v>589</v>
      </c>
      <c r="C737" s="128" t="s">
        <v>244</v>
      </c>
      <c r="D737" s="128" t="s">
        <v>477</v>
      </c>
      <c r="E737" s="128" t="s">
        <v>1619</v>
      </c>
      <c r="F737" s="128" t="s">
        <v>225</v>
      </c>
      <c r="G737" s="137" t="n">
        <f aca="false">G738</f>
        <v>1532.3</v>
      </c>
    </row>
    <row r="738" s="142" customFormat="true" ht="25.5" hidden="false" customHeight="false" outlineLevel="0" collapsed="false">
      <c r="A738" s="126" t="s">
        <v>1621</v>
      </c>
      <c r="B738" s="156" t="s">
        <v>591</v>
      </c>
      <c r="C738" s="128" t="s">
        <v>244</v>
      </c>
      <c r="D738" s="128" t="s">
        <v>477</v>
      </c>
      <c r="E738" s="128" t="s">
        <v>1619</v>
      </c>
      <c r="F738" s="128" t="s">
        <v>102</v>
      </c>
      <c r="G738" s="137" t="n">
        <f aca="false">1299.8+79.2+26.8+11.5+80.5+34.5</f>
        <v>1532.3</v>
      </c>
    </row>
    <row r="739" s="142" customFormat="true" ht="18" hidden="false" customHeight="false" outlineLevel="0" collapsed="false">
      <c r="A739" s="126" t="s">
        <v>1622</v>
      </c>
      <c r="B739" s="61" t="s">
        <v>478</v>
      </c>
      <c r="C739" s="127" t="s">
        <v>244</v>
      </c>
      <c r="D739" s="128" t="s">
        <v>479</v>
      </c>
      <c r="E739" s="135"/>
      <c r="F739" s="151"/>
      <c r="G739" s="152" t="n">
        <f aca="false">G740</f>
        <v>1666</v>
      </c>
    </row>
    <row r="740" s="142" customFormat="true" ht="18" hidden="false" customHeight="false" outlineLevel="0" collapsed="false">
      <c r="A740" s="126" t="s">
        <v>1623</v>
      </c>
      <c r="B740" s="134" t="s">
        <v>561</v>
      </c>
      <c r="C740" s="127" t="s">
        <v>244</v>
      </c>
      <c r="D740" s="128" t="s">
        <v>479</v>
      </c>
      <c r="E740" s="128" t="s">
        <v>562</v>
      </c>
      <c r="F740" s="128"/>
      <c r="G740" s="136" t="n">
        <f aca="false">G741</f>
        <v>1666</v>
      </c>
    </row>
    <row r="741" s="142" customFormat="true" ht="51" hidden="false" customHeight="false" outlineLevel="0" collapsed="false">
      <c r="A741" s="126" t="s">
        <v>1624</v>
      </c>
      <c r="B741" s="134" t="s">
        <v>1625</v>
      </c>
      <c r="C741" s="127" t="s">
        <v>244</v>
      </c>
      <c r="D741" s="128" t="s">
        <v>479</v>
      </c>
      <c r="E741" s="128" t="s">
        <v>1626</v>
      </c>
      <c r="F741" s="128"/>
      <c r="G741" s="136" t="n">
        <f aca="false">G742</f>
        <v>1666</v>
      </c>
    </row>
    <row r="742" s="142" customFormat="true" ht="18" hidden="false" customHeight="false" outlineLevel="0" collapsed="false">
      <c r="A742" s="126" t="s">
        <v>1627</v>
      </c>
      <c r="B742" s="134" t="s">
        <v>732</v>
      </c>
      <c r="C742" s="127" t="s">
        <v>244</v>
      </c>
      <c r="D742" s="128" t="s">
        <v>479</v>
      </c>
      <c r="E742" s="128" t="s">
        <v>1626</v>
      </c>
      <c r="F742" s="127" t="s">
        <v>733</v>
      </c>
      <c r="G742" s="137" t="n">
        <f aca="false">G743</f>
        <v>1666</v>
      </c>
    </row>
    <row r="743" s="142" customFormat="true" ht="18" hidden="false" customHeight="false" outlineLevel="0" collapsed="false">
      <c r="A743" s="126" t="s">
        <v>1628</v>
      </c>
      <c r="B743" s="134" t="s">
        <v>374</v>
      </c>
      <c r="C743" s="127" t="s">
        <v>244</v>
      </c>
      <c r="D743" s="128" t="s">
        <v>479</v>
      </c>
      <c r="E743" s="128" t="s">
        <v>1626</v>
      </c>
      <c r="F743" s="127" t="s">
        <v>735</v>
      </c>
      <c r="G743" s="137" t="n">
        <v>1666</v>
      </c>
    </row>
    <row r="744" customFormat="false" ht="18" hidden="false" customHeight="false" outlineLevel="0" collapsed="false">
      <c r="A744" s="126" t="s">
        <v>1629</v>
      </c>
      <c r="B744" s="134" t="s">
        <v>480</v>
      </c>
      <c r="C744" s="128" t="s">
        <v>244</v>
      </c>
      <c r="D744" s="128" t="s">
        <v>481</v>
      </c>
      <c r="E744" s="128"/>
      <c r="F744" s="128"/>
      <c r="G744" s="136" t="n">
        <f aca="false">G745</f>
        <v>22155.3</v>
      </c>
    </row>
    <row r="745" customFormat="false" ht="25.5" hidden="false" customHeight="false" outlineLevel="0" collapsed="false">
      <c r="A745" s="126" t="s">
        <v>1630</v>
      </c>
      <c r="B745" s="134" t="s">
        <v>696</v>
      </c>
      <c r="C745" s="128" t="s">
        <v>244</v>
      </c>
      <c r="D745" s="128" t="s">
        <v>481</v>
      </c>
      <c r="E745" s="148" t="s">
        <v>697</v>
      </c>
      <c r="F745" s="128"/>
      <c r="G745" s="136" t="n">
        <f aca="false">G746</f>
        <v>22155.3</v>
      </c>
    </row>
    <row r="746" customFormat="false" ht="25.5" hidden="false" customHeight="false" outlineLevel="0" collapsed="false">
      <c r="A746" s="126" t="s">
        <v>1631</v>
      </c>
      <c r="B746" s="155" t="s">
        <v>1632</v>
      </c>
      <c r="C746" s="128" t="s">
        <v>244</v>
      </c>
      <c r="D746" s="128" t="s">
        <v>481</v>
      </c>
      <c r="E746" s="128" t="s">
        <v>1616</v>
      </c>
      <c r="F746" s="128"/>
      <c r="G746" s="136" t="n">
        <f aca="false">G747</f>
        <v>22155.3</v>
      </c>
    </row>
    <row r="747" customFormat="false" ht="63.75" hidden="false" customHeight="false" outlineLevel="0" collapsed="false">
      <c r="A747" s="126" t="s">
        <v>1633</v>
      </c>
      <c r="B747" s="156" t="s">
        <v>1634</v>
      </c>
      <c r="C747" s="128" t="s">
        <v>244</v>
      </c>
      <c r="D747" s="128" t="s">
        <v>481</v>
      </c>
      <c r="E747" s="128" t="s">
        <v>1635</v>
      </c>
      <c r="F747" s="135"/>
      <c r="G747" s="158" t="n">
        <f aca="false">G748</f>
        <v>22155.3</v>
      </c>
    </row>
    <row r="748" customFormat="false" ht="18" hidden="false" customHeight="false" outlineLevel="0" collapsed="false">
      <c r="A748" s="126" t="s">
        <v>1636</v>
      </c>
      <c r="B748" s="156" t="s">
        <v>589</v>
      </c>
      <c r="C748" s="128" t="s">
        <v>244</v>
      </c>
      <c r="D748" s="128" t="s">
        <v>481</v>
      </c>
      <c r="E748" s="128" t="s">
        <v>1635</v>
      </c>
      <c r="F748" s="128" t="s">
        <v>225</v>
      </c>
      <c r="G748" s="137" t="n">
        <f aca="false">G749</f>
        <v>22155.3</v>
      </c>
    </row>
    <row r="749" customFormat="false" ht="25.5" hidden="false" customHeight="false" outlineLevel="0" collapsed="false">
      <c r="A749" s="126" t="s">
        <v>1637</v>
      </c>
      <c r="B749" s="156" t="s">
        <v>591</v>
      </c>
      <c r="C749" s="128" t="s">
        <v>244</v>
      </c>
      <c r="D749" s="128" t="s">
        <v>481</v>
      </c>
      <c r="E749" s="128" t="s">
        <v>1635</v>
      </c>
      <c r="F749" s="128" t="s">
        <v>102</v>
      </c>
      <c r="G749" s="137" t="n">
        <f aca="false">80+21983.3+92</f>
        <v>22155.3</v>
      </c>
    </row>
    <row r="750" customFormat="false" ht="18" hidden="false" customHeight="false" outlineLevel="0" collapsed="false">
      <c r="A750" s="126" t="s">
        <v>1638</v>
      </c>
      <c r="B750" s="92" t="s">
        <v>482</v>
      </c>
      <c r="C750" s="128" t="s">
        <v>244</v>
      </c>
      <c r="D750" s="128" t="s">
        <v>483</v>
      </c>
      <c r="E750" s="128"/>
      <c r="F750" s="128"/>
      <c r="G750" s="137" t="n">
        <f aca="false">G751</f>
        <v>33.4</v>
      </c>
    </row>
    <row r="751" customFormat="false" ht="18" hidden="false" customHeight="false" outlineLevel="0" collapsed="false">
      <c r="A751" s="126" t="s">
        <v>1639</v>
      </c>
      <c r="B751" s="92" t="s">
        <v>486</v>
      </c>
      <c r="C751" s="128" t="s">
        <v>244</v>
      </c>
      <c r="D751" s="128" t="s">
        <v>487</v>
      </c>
      <c r="E751" s="128"/>
      <c r="F751" s="128"/>
      <c r="G751" s="137" t="n">
        <f aca="false">G753</f>
        <v>33.4</v>
      </c>
    </row>
    <row r="752" customFormat="false" ht="25.5" hidden="false" customHeight="false" outlineLevel="0" collapsed="false">
      <c r="A752" s="126" t="s">
        <v>1640</v>
      </c>
      <c r="B752" s="134" t="s">
        <v>696</v>
      </c>
      <c r="C752" s="128" t="s">
        <v>244</v>
      </c>
      <c r="D752" s="128" t="s">
        <v>487</v>
      </c>
      <c r="E752" s="148" t="s">
        <v>697</v>
      </c>
      <c r="F752" s="128"/>
      <c r="G752" s="137" t="n">
        <f aca="false">G753</f>
        <v>33.4</v>
      </c>
    </row>
    <row r="753" customFormat="false" ht="18" hidden="false" customHeight="false" outlineLevel="0" collapsed="false">
      <c r="A753" s="126" t="s">
        <v>1641</v>
      </c>
      <c r="B753" s="160" t="s">
        <v>1642</v>
      </c>
      <c r="C753" s="128" t="s">
        <v>244</v>
      </c>
      <c r="D753" s="128" t="s">
        <v>487</v>
      </c>
      <c r="E753" s="135" t="s">
        <v>1643</v>
      </c>
      <c r="F753" s="128"/>
      <c r="G753" s="136" t="n">
        <f aca="false">G754</f>
        <v>33.4</v>
      </c>
    </row>
    <row r="754" customFormat="false" ht="25.5" hidden="false" customHeight="false" outlineLevel="0" collapsed="false">
      <c r="A754" s="126" t="s">
        <v>1644</v>
      </c>
      <c r="B754" s="134" t="s">
        <v>1645</v>
      </c>
      <c r="C754" s="128" t="s">
        <v>244</v>
      </c>
      <c r="D754" s="128" t="s">
        <v>487</v>
      </c>
      <c r="E754" s="135" t="s">
        <v>1646</v>
      </c>
      <c r="F754" s="128"/>
      <c r="G754" s="136" t="n">
        <f aca="false">G755</f>
        <v>33.4</v>
      </c>
    </row>
    <row r="755" customFormat="false" ht="18" hidden="false" customHeight="false" outlineLevel="0" collapsed="false">
      <c r="A755" s="126" t="s">
        <v>1647</v>
      </c>
      <c r="B755" s="134" t="s">
        <v>589</v>
      </c>
      <c r="C755" s="128" t="s">
        <v>244</v>
      </c>
      <c r="D755" s="128" t="s">
        <v>487</v>
      </c>
      <c r="E755" s="135" t="s">
        <v>1646</v>
      </c>
      <c r="F755" s="128" t="s">
        <v>225</v>
      </c>
      <c r="G755" s="136" t="n">
        <f aca="false">G756</f>
        <v>33.4</v>
      </c>
    </row>
    <row r="756" customFormat="false" ht="25.5" hidden="false" customHeight="false" outlineLevel="0" collapsed="false">
      <c r="A756" s="126" t="s">
        <v>1648</v>
      </c>
      <c r="B756" s="134" t="s">
        <v>591</v>
      </c>
      <c r="C756" s="128" t="s">
        <v>244</v>
      </c>
      <c r="D756" s="128" t="s">
        <v>487</v>
      </c>
      <c r="E756" s="135" t="s">
        <v>1646</v>
      </c>
      <c r="F756" s="128" t="s">
        <v>102</v>
      </c>
      <c r="G756" s="136" t="n">
        <f aca="false">60-26.6</f>
        <v>33.4</v>
      </c>
    </row>
    <row r="757" s="142" customFormat="true" ht="18" hidden="false" customHeight="false" outlineLevel="0" collapsed="false">
      <c r="A757" s="126" t="s">
        <v>1649</v>
      </c>
      <c r="B757" s="134" t="s">
        <v>488</v>
      </c>
      <c r="C757" s="128" t="s">
        <v>244</v>
      </c>
      <c r="D757" s="128" t="s">
        <v>489</v>
      </c>
      <c r="E757" s="128"/>
      <c r="F757" s="128"/>
      <c r="G757" s="136" t="n">
        <f aca="false">G758</f>
        <v>9107.6</v>
      </c>
    </row>
    <row r="758" s="142" customFormat="true" ht="18" hidden="false" customHeight="false" outlineLevel="0" collapsed="false">
      <c r="A758" s="126" t="s">
        <v>1650</v>
      </c>
      <c r="B758" s="134" t="s">
        <v>492</v>
      </c>
      <c r="C758" s="128" t="s">
        <v>244</v>
      </c>
      <c r="D758" s="128" t="s">
        <v>493</v>
      </c>
      <c r="E758" s="135"/>
      <c r="F758" s="176"/>
      <c r="G758" s="152" t="n">
        <f aca="false">G759</f>
        <v>9107.6</v>
      </c>
    </row>
    <row r="759" s="142" customFormat="true" ht="25.5" hidden="false" customHeight="false" outlineLevel="0" collapsed="false">
      <c r="A759" s="126" t="s">
        <v>1651</v>
      </c>
      <c r="B759" s="161" t="s">
        <v>631</v>
      </c>
      <c r="C759" s="128" t="s">
        <v>244</v>
      </c>
      <c r="D759" s="128" t="s">
        <v>493</v>
      </c>
      <c r="E759" s="135" t="s">
        <v>632</v>
      </c>
      <c r="F759" s="176"/>
      <c r="G759" s="152" t="n">
        <f aca="false">G760</f>
        <v>9107.6</v>
      </c>
    </row>
    <row r="760" s="142" customFormat="true" ht="25.5" hidden="false" customHeight="false" outlineLevel="0" collapsed="false">
      <c r="A760" s="126" t="s">
        <v>1652</v>
      </c>
      <c r="B760" s="134" t="s">
        <v>1247</v>
      </c>
      <c r="C760" s="128" t="s">
        <v>244</v>
      </c>
      <c r="D760" s="128" t="s">
        <v>493</v>
      </c>
      <c r="E760" s="135" t="s">
        <v>1248</v>
      </c>
      <c r="F760" s="176"/>
      <c r="G760" s="152" t="n">
        <f aca="false">G761</f>
        <v>9107.6</v>
      </c>
    </row>
    <row r="761" s="142" customFormat="true" ht="63.75" hidden="false" customHeight="false" outlineLevel="0" collapsed="false">
      <c r="A761" s="126" t="s">
        <v>1653</v>
      </c>
      <c r="B761" s="156" t="s">
        <v>1344</v>
      </c>
      <c r="C761" s="128" t="s">
        <v>244</v>
      </c>
      <c r="D761" s="128" t="s">
        <v>493</v>
      </c>
      <c r="E761" s="128" t="s">
        <v>1345</v>
      </c>
      <c r="F761" s="128"/>
      <c r="G761" s="136" t="n">
        <f aca="false">G762</f>
        <v>9107.6</v>
      </c>
    </row>
    <row r="762" s="142" customFormat="true" ht="18" hidden="false" customHeight="false" outlineLevel="0" collapsed="false">
      <c r="A762" s="126" t="s">
        <v>1654</v>
      </c>
      <c r="B762" s="156" t="s">
        <v>589</v>
      </c>
      <c r="C762" s="128" t="s">
        <v>244</v>
      </c>
      <c r="D762" s="128" t="s">
        <v>493</v>
      </c>
      <c r="E762" s="128" t="s">
        <v>1345</v>
      </c>
      <c r="F762" s="128" t="s">
        <v>225</v>
      </c>
      <c r="G762" s="136" t="n">
        <f aca="false">G763</f>
        <v>9107.6</v>
      </c>
    </row>
    <row r="763" s="142" customFormat="true" ht="25.5" hidden="false" customHeight="false" outlineLevel="0" collapsed="false">
      <c r="A763" s="126" t="s">
        <v>1655</v>
      </c>
      <c r="B763" s="156" t="s">
        <v>591</v>
      </c>
      <c r="C763" s="128" t="s">
        <v>244</v>
      </c>
      <c r="D763" s="128" t="s">
        <v>493</v>
      </c>
      <c r="E763" s="128" t="s">
        <v>1345</v>
      </c>
      <c r="F763" s="128" t="s">
        <v>102</v>
      </c>
      <c r="G763" s="136" t="n">
        <v>9107.6</v>
      </c>
    </row>
    <row r="764" s="142" customFormat="true" ht="18" hidden="false" customHeight="false" outlineLevel="0" collapsed="false">
      <c r="A764" s="126" t="s">
        <v>1656</v>
      </c>
      <c r="B764" s="134" t="s">
        <v>500</v>
      </c>
      <c r="C764" s="128" t="s">
        <v>244</v>
      </c>
      <c r="D764" s="128" t="s">
        <v>501</v>
      </c>
      <c r="E764" s="128"/>
      <c r="F764" s="128"/>
      <c r="G764" s="136" t="n">
        <f aca="false">G765</f>
        <v>3518.3</v>
      </c>
    </row>
    <row r="765" s="142" customFormat="true" ht="18" hidden="false" customHeight="false" outlineLevel="0" collapsed="false">
      <c r="A765" s="126" t="s">
        <v>1657</v>
      </c>
      <c r="B765" s="134" t="s">
        <v>1133</v>
      </c>
      <c r="C765" s="128" t="s">
        <v>244</v>
      </c>
      <c r="D765" s="128" t="s">
        <v>503</v>
      </c>
      <c r="E765" s="128"/>
      <c r="F765" s="128"/>
      <c r="G765" s="136" t="n">
        <f aca="false">G766</f>
        <v>3518.3</v>
      </c>
    </row>
    <row r="766" s="142" customFormat="true" ht="25.5" hidden="false" customHeight="false" outlineLevel="0" collapsed="false">
      <c r="A766" s="126" t="s">
        <v>1658</v>
      </c>
      <c r="B766" s="160" t="s">
        <v>644</v>
      </c>
      <c r="C766" s="128" t="s">
        <v>244</v>
      </c>
      <c r="D766" s="128" t="s">
        <v>503</v>
      </c>
      <c r="E766" s="135" t="s">
        <v>645</v>
      </c>
      <c r="F766" s="128"/>
      <c r="G766" s="136" t="n">
        <f aca="false">G767</f>
        <v>3518.3</v>
      </c>
    </row>
    <row r="767" s="142" customFormat="true" ht="18" hidden="false" customHeight="false" outlineLevel="0" collapsed="false">
      <c r="A767" s="126" t="s">
        <v>1659</v>
      </c>
      <c r="B767" s="134" t="s">
        <v>1111</v>
      </c>
      <c r="C767" s="128" t="s">
        <v>244</v>
      </c>
      <c r="D767" s="128" t="s">
        <v>503</v>
      </c>
      <c r="E767" s="128" t="s">
        <v>1112</v>
      </c>
      <c r="F767" s="128"/>
      <c r="G767" s="136" t="n">
        <f aca="false">G768</f>
        <v>3518.3</v>
      </c>
    </row>
    <row r="768" s="142" customFormat="true" ht="63.75" hidden="false" customHeight="false" outlineLevel="0" collapsed="false">
      <c r="A768" s="126" t="s">
        <v>1660</v>
      </c>
      <c r="B768" s="156" t="s">
        <v>1661</v>
      </c>
      <c r="C768" s="128" t="s">
        <v>244</v>
      </c>
      <c r="D768" s="128" t="s">
        <v>503</v>
      </c>
      <c r="E768" s="128" t="s">
        <v>1662</v>
      </c>
      <c r="F768" s="135"/>
      <c r="G768" s="158" t="n">
        <f aca="false">G769</f>
        <v>3518.3</v>
      </c>
    </row>
    <row r="769" s="142" customFormat="true" ht="18" hidden="false" customHeight="false" outlineLevel="0" collapsed="false">
      <c r="A769" s="126" t="s">
        <v>1663</v>
      </c>
      <c r="B769" s="156" t="s">
        <v>589</v>
      </c>
      <c r="C769" s="128" t="s">
        <v>244</v>
      </c>
      <c r="D769" s="128" t="s">
        <v>503</v>
      </c>
      <c r="E769" s="128" t="s">
        <v>1662</v>
      </c>
      <c r="F769" s="128" t="s">
        <v>225</v>
      </c>
      <c r="G769" s="137" t="n">
        <f aca="false">G770</f>
        <v>3518.3</v>
      </c>
    </row>
    <row r="770" s="142" customFormat="true" ht="25.5" hidden="false" customHeight="false" outlineLevel="0" collapsed="false">
      <c r="A770" s="126" t="s">
        <v>1664</v>
      </c>
      <c r="B770" s="156" t="s">
        <v>591</v>
      </c>
      <c r="C770" s="128" t="s">
        <v>244</v>
      </c>
      <c r="D770" s="128" t="s">
        <v>503</v>
      </c>
      <c r="E770" s="128" t="s">
        <v>1662</v>
      </c>
      <c r="F770" s="128" t="s">
        <v>102</v>
      </c>
      <c r="G770" s="137" t="n">
        <f aca="false">2990.1+176.8+117.1+234.2+0.1</f>
        <v>3518.3</v>
      </c>
    </row>
    <row r="771" customFormat="false" ht="18" hidden="false" customHeight="false" outlineLevel="0" collapsed="false">
      <c r="A771" s="126" t="s">
        <v>1665</v>
      </c>
      <c r="B771" s="130" t="s">
        <v>1666</v>
      </c>
      <c r="C771" s="131" t="s">
        <v>255</v>
      </c>
      <c r="D771" s="131"/>
      <c r="E771" s="131"/>
      <c r="F771" s="131"/>
      <c r="G771" s="132" t="n">
        <f aca="false">G772+G800+G812+G806</f>
        <v>149042</v>
      </c>
    </row>
    <row r="772" customFormat="false" ht="18" hidden="false" customHeight="false" outlineLevel="0" collapsed="false">
      <c r="A772" s="126" t="s">
        <v>1667</v>
      </c>
      <c r="B772" s="134" t="s">
        <v>434</v>
      </c>
      <c r="C772" s="128" t="s">
        <v>255</v>
      </c>
      <c r="D772" s="128" t="s">
        <v>435</v>
      </c>
      <c r="E772" s="128"/>
      <c r="F772" s="128"/>
      <c r="G772" s="136" t="n">
        <f aca="false">G773+G795</f>
        <v>23826.7</v>
      </c>
    </row>
    <row r="773" customFormat="false" ht="25.5" hidden="false" customHeight="false" outlineLevel="0" collapsed="false">
      <c r="A773" s="126" t="s">
        <v>1668</v>
      </c>
      <c r="B773" s="134" t="s">
        <v>444</v>
      </c>
      <c r="C773" s="128" t="s">
        <v>255</v>
      </c>
      <c r="D773" s="128" t="s">
        <v>445</v>
      </c>
      <c r="E773" s="128"/>
      <c r="F773" s="128"/>
      <c r="G773" s="136" t="n">
        <f aca="false">G774</f>
        <v>23715.5</v>
      </c>
    </row>
    <row r="774" customFormat="false" ht="25.5" hidden="false" customHeight="false" outlineLevel="0" collapsed="false">
      <c r="A774" s="126" t="s">
        <v>1669</v>
      </c>
      <c r="B774" s="150" t="s">
        <v>1670</v>
      </c>
      <c r="C774" s="128" t="s">
        <v>255</v>
      </c>
      <c r="D774" s="128" t="s">
        <v>445</v>
      </c>
      <c r="E774" s="128" t="s">
        <v>1671</v>
      </c>
      <c r="F774" s="128"/>
      <c r="G774" s="136" t="n">
        <f aca="false">G775</f>
        <v>23715.5</v>
      </c>
    </row>
    <row r="775" customFormat="false" ht="25.5" hidden="false" customHeight="false" outlineLevel="0" collapsed="false">
      <c r="A775" s="126" t="s">
        <v>1672</v>
      </c>
      <c r="B775" s="150" t="s">
        <v>1448</v>
      </c>
      <c r="C775" s="128" t="s">
        <v>255</v>
      </c>
      <c r="D775" s="128" t="s">
        <v>445</v>
      </c>
      <c r="E775" s="128" t="s">
        <v>1673</v>
      </c>
      <c r="F775" s="128"/>
      <c r="G775" s="136" t="n">
        <f aca="false">G785+G792+G776+G779+G782</f>
        <v>23715.5</v>
      </c>
    </row>
    <row r="776" customFormat="false" ht="51" hidden="false" customHeight="false" outlineLevel="0" collapsed="false">
      <c r="A776" s="126" t="s">
        <v>1674</v>
      </c>
      <c r="B776" s="134" t="s">
        <v>1675</v>
      </c>
      <c r="C776" s="128" t="s">
        <v>255</v>
      </c>
      <c r="D776" s="128" t="s">
        <v>445</v>
      </c>
      <c r="E776" s="128" t="s">
        <v>1676</v>
      </c>
      <c r="F776" s="128"/>
      <c r="G776" s="136" t="n">
        <f aca="false">G777</f>
        <v>1100</v>
      </c>
    </row>
    <row r="777" customFormat="false" ht="38.25" hidden="false" customHeight="false" outlineLevel="0" collapsed="false">
      <c r="A777" s="126" t="s">
        <v>1677</v>
      </c>
      <c r="B777" s="156" t="s">
        <v>550</v>
      </c>
      <c r="C777" s="128" t="s">
        <v>255</v>
      </c>
      <c r="D777" s="128" t="s">
        <v>445</v>
      </c>
      <c r="E777" s="128" t="s">
        <v>1676</v>
      </c>
      <c r="F777" s="128" t="s">
        <v>551</v>
      </c>
      <c r="G777" s="137" t="n">
        <f aca="false">G778</f>
        <v>1100</v>
      </c>
    </row>
    <row r="778" customFormat="false" ht="18" hidden="false" customHeight="false" outlineLevel="0" collapsed="false">
      <c r="A778" s="126" t="s">
        <v>1678</v>
      </c>
      <c r="B778" s="134" t="s">
        <v>553</v>
      </c>
      <c r="C778" s="128" t="s">
        <v>255</v>
      </c>
      <c r="D778" s="128" t="s">
        <v>445</v>
      </c>
      <c r="E778" s="128" t="s">
        <v>1676</v>
      </c>
      <c r="F778" s="128" t="s">
        <v>138</v>
      </c>
      <c r="G778" s="136" t="n">
        <v>1100</v>
      </c>
    </row>
    <row r="779" customFormat="false" ht="51" hidden="false" customHeight="false" outlineLevel="0" collapsed="false">
      <c r="A779" s="126" t="s">
        <v>1679</v>
      </c>
      <c r="B779" s="134" t="s">
        <v>1680</v>
      </c>
      <c r="C779" s="128" t="s">
        <v>255</v>
      </c>
      <c r="D779" s="128" t="s">
        <v>445</v>
      </c>
      <c r="E779" s="128" t="s">
        <v>1681</v>
      </c>
      <c r="F779" s="128"/>
      <c r="G779" s="136" t="n">
        <f aca="false">G780</f>
        <v>899.2</v>
      </c>
    </row>
    <row r="780" customFormat="false" ht="38.25" hidden="false" customHeight="false" outlineLevel="0" collapsed="false">
      <c r="A780" s="126" t="s">
        <v>1682</v>
      </c>
      <c r="B780" s="156" t="s">
        <v>550</v>
      </c>
      <c r="C780" s="128" t="s">
        <v>255</v>
      </c>
      <c r="D780" s="128" t="s">
        <v>445</v>
      </c>
      <c r="E780" s="128" t="s">
        <v>1681</v>
      </c>
      <c r="F780" s="128" t="s">
        <v>551</v>
      </c>
      <c r="G780" s="137" t="n">
        <f aca="false">G781</f>
        <v>899.2</v>
      </c>
    </row>
    <row r="781" customFormat="false" ht="18" hidden="false" customHeight="false" outlineLevel="0" collapsed="false">
      <c r="A781" s="126" t="s">
        <v>1683</v>
      </c>
      <c r="B781" s="134" t="s">
        <v>553</v>
      </c>
      <c r="C781" s="128" t="s">
        <v>255</v>
      </c>
      <c r="D781" s="128" t="s">
        <v>445</v>
      </c>
      <c r="E781" s="128" t="s">
        <v>1681</v>
      </c>
      <c r="F781" s="128" t="s">
        <v>138</v>
      </c>
      <c r="G781" s="136" t="n">
        <v>899.2</v>
      </c>
    </row>
    <row r="782" s="142" customFormat="true" ht="63.75" hidden="false" customHeight="false" outlineLevel="0" collapsed="false">
      <c r="A782" s="126" t="s">
        <v>1684</v>
      </c>
      <c r="B782" s="141" t="s">
        <v>1685</v>
      </c>
      <c r="C782" s="128" t="s">
        <v>255</v>
      </c>
      <c r="D782" s="128" t="s">
        <v>445</v>
      </c>
      <c r="E782" s="128" t="s">
        <v>1686</v>
      </c>
      <c r="F782" s="128"/>
      <c r="G782" s="136" t="n">
        <f aca="false">G783</f>
        <v>91.8</v>
      </c>
    </row>
    <row r="783" s="142" customFormat="true" ht="38.25" hidden="false" customHeight="false" outlineLevel="0" collapsed="false">
      <c r="A783" s="126" t="s">
        <v>1687</v>
      </c>
      <c r="B783" s="134" t="s">
        <v>550</v>
      </c>
      <c r="C783" s="128" t="s">
        <v>255</v>
      </c>
      <c r="D783" s="128" t="s">
        <v>445</v>
      </c>
      <c r="E783" s="128" t="s">
        <v>1686</v>
      </c>
      <c r="F783" s="127" t="s">
        <v>551</v>
      </c>
      <c r="G783" s="136" t="n">
        <f aca="false">G784</f>
        <v>91.8</v>
      </c>
    </row>
    <row r="784" s="142" customFormat="true" ht="18" hidden="false" customHeight="false" outlineLevel="0" collapsed="false">
      <c r="A784" s="126" t="s">
        <v>1688</v>
      </c>
      <c r="B784" s="134" t="s">
        <v>553</v>
      </c>
      <c r="C784" s="128" t="s">
        <v>255</v>
      </c>
      <c r="D784" s="128" t="s">
        <v>445</v>
      </c>
      <c r="E784" s="128" t="s">
        <v>1686</v>
      </c>
      <c r="F784" s="128" t="s">
        <v>138</v>
      </c>
      <c r="G784" s="136" t="n">
        <v>91.8</v>
      </c>
    </row>
    <row r="785" customFormat="false" ht="51" hidden="false" customHeight="false" outlineLevel="0" collapsed="false">
      <c r="A785" s="126" t="s">
        <v>1689</v>
      </c>
      <c r="B785" s="134" t="s">
        <v>1690</v>
      </c>
      <c r="C785" s="128" t="s">
        <v>255</v>
      </c>
      <c r="D785" s="128" t="s">
        <v>445</v>
      </c>
      <c r="E785" s="128" t="s">
        <v>1691</v>
      </c>
      <c r="F785" s="128"/>
      <c r="G785" s="136" t="n">
        <f aca="false">G786+G788+G790</f>
        <v>20530.8</v>
      </c>
    </row>
    <row r="786" customFormat="false" ht="38.25" hidden="false" customHeight="false" outlineLevel="0" collapsed="false">
      <c r="A786" s="126" t="s">
        <v>1692</v>
      </c>
      <c r="B786" s="134" t="s">
        <v>550</v>
      </c>
      <c r="C786" s="128" t="s">
        <v>255</v>
      </c>
      <c r="D786" s="128" t="s">
        <v>445</v>
      </c>
      <c r="E786" s="128" t="s">
        <v>1691</v>
      </c>
      <c r="F786" s="128" t="s">
        <v>551</v>
      </c>
      <c r="G786" s="136" t="n">
        <f aca="false">G787</f>
        <v>12602.6</v>
      </c>
    </row>
    <row r="787" customFormat="false" ht="18" hidden="false" customHeight="false" outlineLevel="0" collapsed="false">
      <c r="A787" s="126" t="s">
        <v>1693</v>
      </c>
      <c r="B787" s="134" t="s">
        <v>553</v>
      </c>
      <c r="C787" s="128" t="s">
        <v>255</v>
      </c>
      <c r="D787" s="128" t="s">
        <v>445</v>
      </c>
      <c r="E787" s="128" t="s">
        <v>1691</v>
      </c>
      <c r="F787" s="128" t="s">
        <v>138</v>
      </c>
      <c r="G787" s="136" t="n">
        <v>12602.6</v>
      </c>
    </row>
    <row r="788" customFormat="false" ht="18" hidden="false" customHeight="false" outlineLevel="0" collapsed="false">
      <c r="A788" s="126" t="s">
        <v>1694</v>
      </c>
      <c r="B788" s="134" t="s">
        <v>589</v>
      </c>
      <c r="C788" s="128" t="s">
        <v>255</v>
      </c>
      <c r="D788" s="128" t="s">
        <v>445</v>
      </c>
      <c r="E788" s="128" t="s">
        <v>1691</v>
      </c>
      <c r="F788" s="128" t="s">
        <v>225</v>
      </c>
      <c r="G788" s="136" t="n">
        <f aca="false">G789</f>
        <v>7917.2</v>
      </c>
    </row>
    <row r="789" customFormat="false" ht="25.5" hidden="false" customHeight="false" outlineLevel="0" collapsed="false">
      <c r="A789" s="126" t="s">
        <v>1695</v>
      </c>
      <c r="B789" s="134" t="s">
        <v>591</v>
      </c>
      <c r="C789" s="128" t="s">
        <v>255</v>
      </c>
      <c r="D789" s="128" t="s">
        <v>445</v>
      </c>
      <c r="E789" s="128" t="s">
        <v>1691</v>
      </c>
      <c r="F789" s="128" t="s">
        <v>102</v>
      </c>
      <c r="G789" s="136" t="n">
        <f aca="false">910+3968.5+5050-1200+1476.4+6261.9-1300-5045.3-150-92-792.9-175-900-57.1-1200-1200+2962.7-600</f>
        <v>7917.2</v>
      </c>
    </row>
    <row r="790" customFormat="false" ht="18" hidden="false" customHeight="false" outlineLevel="0" collapsed="false">
      <c r="A790" s="126" t="s">
        <v>1696</v>
      </c>
      <c r="B790" s="134" t="s">
        <v>724</v>
      </c>
      <c r="C790" s="128" t="s">
        <v>255</v>
      </c>
      <c r="D790" s="128" t="s">
        <v>445</v>
      </c>
      <c r="E790" s="128" t="s">
        <v>1691</v>
      </c>
      <c r="F790" s="128" t="s">
        <v>191</v>
      </c>
      <c r="G790" s="136" t="n">
        <f aca="false">G791</f>
        <v>11</v>
      </c>
    </row>
    <row r="791" customFormat="false" ht="18" hidden="false" customHeight="false" outlineLevel="0" collapsed="false">
      <c r="A791" s="126" t="s">
        <v>1697</v>
      </c>
      <c r="B791" s="159" t="s">
        <v>726</v>
      </c>
      <c r="C791" s="128" t="s">
        <v>255</v>
      </c>
      <c r="D791" s="128" t="s">
        <v>445</v>
      </c>
      <c r="E791" s="128" t="s">
        <v>1691</v>
      </c>
      <c r="F791" s="128" t="s">
        <v>727</v>
      </c>
      <c r="G791" s="136" t="n">
        <v>11</v>
      </c>
    </row>
    <row r="792" customFormat="false" ht="51" hidden="false" customHeight="false" outlineLevel="0" collapsed="false">
      <c r="A792" s="126" t="s">
        <v>1698</v>
      </c>
      <c r="B792" s="134" t="s">
        <v>1699</v>
      </c>
      <c r="C792" s="128" t="s">
        <v>255</v>
      </c>
      <c r="D792" s="128" t="s">
        <v>445</v>
      </c>
      <c r="E792" s="128" t="s">
        <v>1700</v>
      </c>
      <c r="F792" s="128"/>
      <c r="G792" s="136" t="n">
        <f aca="false">G793</f>
        <v>1093.7</v>
      </c>
    </row>
    <row r="793" customFormat="false" ht="38.25" hidden="false" customHeight="false" outlineLevel="0" collapsed="false">
      <c r="A793" s="126" t="s">
        <v>1701</v>
      </c>
      <c r="B793" s="134" t="s">
        <v>550</v>
      </c>
      <c r="C793" s="128" t="s">
        <v>255</v>
      </c>
      <c r="D793" s="128" t="s">
        <v>445</v>
      </c>
      <c r="E793" s="128" t="s">
        <v>1700</v>
      </c>
      <c r="F793" s="128" t="s">
        <v>551</v>
      </c>
      <c r="G793" s="136" t="n">
        <f aca="false">G794</f>
        <v>1093.7</v>
      </c>
    </row>
    <row r="794" customFormat="false" ht="18" hidden="false" customHeight="false" outlineLevel="0" collapsed="false">
      <c r="A794" s="126" t="s">
        <v>1702</v>
      </c>
      <c r="B794" s="134" t="s">
        <v>553</v>
      </c>
      <c r="C794" s="128" t="s">
        <v>255</v>
      </c>
      <c r="D794" s="128" t="s">
        <v>445</v>
      </c>
      <c r="E794" s="128" t="s">
        <v>1700</v>
      </c>
      <c r="F794" s="128" t="s">
        <v>138</v>
      </c>
      <c r="G794" s="136" t="n">
        <v>1093.7</v>
      </c>
    </row>
    <row r="795" customFormat="false" ht="18" hidden="false" customHeight="false" outlineLevel="0" collapsed="false">
      <c r="A795" s="126" t="s">
        <v>1703</v>
      </c>
      <c r="B795" s="134" t="s">
        <v>450</v>
      </c>
      <c r="C795" s="128" t="s">
        <v>255</v>
      </c>
      <c r="D795" s="128" t="s">
        <v>451</v>
      </c>
      <c r="E795" s="128"/>
      <c r="F795" s="128"/>
      <c r="G795" s="136" t="n">
        <f aca="false">G796</f>
        <v>111.2</v>
      </c>
    </row>
    <row r="796" customFormat="false" ht="18" hidden="false" customHeight="false" outlineLevel="0" collapsed="false">
      <c r="A796" s="126" t="s">
        <v>1704</v>
      </c>
      <c r="B796" s="134" t="s">
        <v>561</v>
      </c>
      <c r="C796" s="128" t="s">
        <v>255</v>
      </c>
      <c r="D796" s="128" t="s">
        <v>451</v>
      </c>
      <c r="E796" s="128" t="s">
        <v>562</v>
      </c>
      <c r="F796" s="128"/>
      <c r="G796" s="136" t="n">
        <f aca="false">G797</f>
        <v>111.2</v>
      </c>
      <c r="H796" s="149"/>
    </row>
    <row r="797" customFormat="false" ht="38.25" hidden="false" customHeight="false" outlineLevel="0" collapsed="false">
      <c r="A797" s="126" t="s">
        <v>1705</v>
      </c>
      <c r="B797" s="134" t="s">
        <v>1706</v>
      </c>
      <c r="C797" s="128" t="s">
        <v>255</v>
      </c>
      <c r="D797" s="128" t="s">
        <v>451</v>
      </c>
      <c r="E797" s="127" t="s">
        <v>1707</v>
      </c>
      <c r="F797" s="128"/>
      <c r="G797" s="136" t="n">
        <f aca="false">G798</f>
        <v>111.2</v>
      </c>
    </row>
    <row r="798" customFormat="false" ht="18" hidden="false" customHeight="false" outlineLevel="0" collapsed="false">
      <c r="A798" s="126" t="s">
        <v>1708</v>
      </c>
      <c r="B798" s="134" t="s">
        <v>732</v>
      </c>
      <c r="C798" s="127" t="s">
        <v>255</v>
      </c>
      <c r="D798" s="127" t="s">
        <v>451</v>
      </c>
      <c r="E798" s="127" t="s">
        <v>1707</v>
      </c>
      <c r="F798" s="127" t="s">
        <v>733</v>
      </c>
      <c r="G798" s="137" t="n">
        <f aca="false">G799</f>
        <v>111.2</v>
      </c>
    </row>
    <row r="799" customFormat="false" ht="18" hidden="false" customHeight="false" outlineLevel="0" collapsed="false">
      <c r="A799" s="126" t="s">
        <v>1709</v>
      </c>
      <c r="B799" s="134" t="s">
        <v>1710</v>
      </c>
      <c r="C799" s="127" t="s">
        <v>255</v>
      </c>
      <c r="D799" s="127" t="s">
        <v>451</v>
      </c>
      <c r="E799" s="127" t="s">
        <v>1707</v>
      </c>
      <c r="F799" s="127" t="s">
        <v>1330</v>
      </c>
      <c r="G799" s="137" t="n">
        <f aca="false">98.7+12.5</f>
        <v>111.2</v>
      </c>
      <c r="H799" s="149"/>
    </row>
    <row r="800" customFormat="false" ht="18" hidden="false" customHeight="false" outlineLevel="0" collapsed="false">
      <c r="A800" s="126" t="s">
        <v>1711</v>
      </c>
      <c r="B800" s="159" t="s">
        <v>1712</v>
      </c>
      <c r="C800" s="127" t="s">
        <v>255</v>
      </c>
      <c r="D800" s="127" t="s">
        <v>453</v>
      </c>
      <c r="E800" s="127"/>
      <c r="F800" s="127"/>
      <c r="G800" s="137" t="n">
        <f aca="false">G801</f>
        <v>2175.2</v>
      </c>
    </row>
    <row r="801" customFormat="false" ht="18" hidden="false" customHeight="false" outlineLevel="0" collapsed="false">
      <c r="A801" s="126" t="s">
        <v>1713</v>
      </c>
      <c r="B801" s="159" t="s">
        <v>454</v>
      </c>
      <c r="C801" s="127" t="s">
        <v>255</v>
      </c>
      <c r="D801" s="127" t="s">
        <v>455</v>
      </c>
      <c r="E801" s="127"/>
      <c r="F801" s="127"/>
      <c r="G801" s="137" t="n">
        <f aca="false">G803</f>
        <v>2175.2</v>
      </c>
    </row>
    <row r="802" customFormat="false" ht="18" hidden="false" customHeight="false" outlineLevel="0" collapsed="false">
      <c r="A802" s="126" t="s">
        <v>1714</v>
      </c>
      <c r="B802" s="134" t="s">
        <v>561</v>
      </c>
      <c r="C802" s="128" t="s">
        <v>255</v>
      </c>
      <c r="D802" s="128" t="s">
        <v>455</v>
      </c>
      <c r="E802" s="128" t="s">
        <v>562</v>
      </c>
      <c r="F802" s="128"/>
      <c r="G802" s="136" t="n">
        <f aca="false">G803</f>
        <v>2175.2</v>
      </c>
    </row>
    <row r="803" customFormat="false" ht="38.25" hidden="false" customHeight="false" outlineLevel="0" collapsed="false">
      <c r="A803" s="126" t="s">
        <v>1715</v>
      </c>
      <c r="B803" s="134" t="s">
        <v>1716</v>
      </c>
      <c r="C803" s="128" t="s">
        <v>255</v>
      </c>
      <c r="D803" s="128" t="s">
        <v>455</v>
      </c>
      <c r="E803" s="128" t="s">
        <v>1717</v>
      </c>
      <c r="F803" s="128"/>
      <c r="G803" s="136" t="n">
        <f aca="false">G804</f>
        <v>2175.2</v>
      </c>
      <c r="H803" s="149"/>
    </row>
    <row r="804" customFormat="false" ht="18" hidden="false" customHeight="false" outlineLevel="0" collapsed="false">
      <c r="A804" s="126" t="s">
        <v>1718</v>
      </c>
      <c r="B804" s="134" t="s">
        <v>732</v>
      </c>
      <c r="C804" s="127" t="s">
        <v>255</v>
      </c>
      <c r="D804" s="127" t="s">
        <v>455</v>
      </c>
      <c r="E804" s="128" t="s">
        <v>1717</v>
      </c>
      <c r="F804" s="127" t="s">
        <v>733</v>
      </c>
      <c r="G804" s="137" t="n">
        <f aca="false">G805</f>
        <v>2175.2</v>
      </c>
    </row>
    <row r="805" customFormat="false" ht="18" hidden="false" customHeight="false" outlineLevel="0" collapsed="false">
      <c r="A805" s="126" t="s">
        <v>1719</v>
      </c>
      <c r="B805" s="134" t="s">
        <v>1710</v>
      </c>
      <c r="C805" s="127" t="s">
        <v>255</v>
      </c>
      <c r="D805" s="127" t="s">
        <v>455</v>
      </c>
      <c r="E805" s="128" t="s">
        <v>1717</v>
      </c>
      <c r="F805" s="127" t="s">
        <v>1330</v>
      </c>
      <c r="G805" s="137" t="n">
        <f aca="false">2051.4+123.8</f>
        <v>2175.2</v>
      </c>
      <c r="H805" s="149"/>
    </row>
    <row r="806" customFormat="false" ht="18" hidden="false" customHeight="false" outlineLevel="0" collapsed="false">
      <c r="A806" s="126" t="s">
        <v>1720</v>
      </c>
      <c r="B806" s="56" t="s">
        <v>472</v>
      </c>
      <c r="C806" s="127" t="s">
        <v>255</v>
      </c>
      <c r="D806" s="128" t="s">
        <v>473</v>
      </c>
      <c r="E806" s="148"/>
      <c r="F806" s="151"/>
      <c r="G806" s="152" t="n">
        <f aca="false">G807</f>
        <v>1390.3</v>
      </c>
    </row>
    <row r="807" s="162" customFormat="true" ht="15" hidden="false" customHeight="false" outlineLevel="0" collapsed="false">
      <c r="A807" s="126" t="s">
        <v>1721</v>
      </c>
      <c r="B807" s="56" t="s">
        <v>478</v>
      </c>
      <c r="C807" s="127" t="s">
        <v>255</v>
      </c>
      <c r="D807" s="128" t="s">
        <v>479</v>
      </c>
      <c r="E807" s="148"/>
      <c r="F807" s="151"/>
      <c r="G807" s="152" t="n">
        <f aca="false">G808</f>
        <v>1390.3</v>
      </c>
    </row>
    <row r="808" s="162" customFormat="true" ht="15" hidden="false" customHeight="false" outlineLevel="0" collapsed="false">
      <c r="A808" s="126" t="s">
        <v>1722</v>
      </c>
      <c r="B808" s="134" t="s">
        <v>561</v>
      </c>
      <c r="C808" s="127" t="s">
        <v>255</v>
      </c>
      <c r="D808" s="128" t="s">
        <v>479</v>
      </c>
      <c r="E808" s="128" t="s">
        <v>562</v>
      </c>
      <c r="F808" s="128"/>
      <c r="G808" s="136" t="n">
        <f aca="false">G809</f>
        <v>1390.3</v>
      </c>
    </row>
    <row r="809" s="163" customFormat="true" ht="25.5" hidden="false" customHeight="false" outlineLevel="0" collapsed="false">
      <c r="A809" s="126" t="s">
        <v>1723</v>
      </c>
      <c r="B809" s="134" t="s">
        <v>1724</v>
      </c>
      <c r="C809" s="127" t="s">
        <v>255</v>
      </c>
      <c r="D809" s="128" t="s">
        <v>479</v>
      </c>
      <c r="E809" s="148" t="s">
        <v>1725</v>
      </c>
      <c r="F809" s="128"/>
      <c r="G809" s="136" t="n">
        <f aca="false">G810</f>
        <v>1390.3</v>
      </c>
    </row>
    <row r="810" s="162" customFormat="true" ht="15" hidden="false" customHeight="false" outlineLevel="0" collapsed="false">
      <c r="A810" s="126" t="s">
        <v>1726</v>
      </c>
      <c r="B810" s="134" t="s">
        <v>732</v>
      </c>
      <c r="C810" s="127" t="s">
        <v>255</v>
      </c>
      <c r="D810" s="128" t="s">
        <v>479</v>
      </c>
      <c r="E810" s="148" t="s">
        <v>1725</v>
      </c>
      <c r="F810" s="128" t="s">
        <v>733</v>
      </c>
      <c r="G810" s="136" t="n">
        <f aca="false">G811</f>
        <v>1390.3</v>
      </c>
    </row>
    <row r="811" s="162" customFormat="true" ht="15" hidden="false" customHeight="false" outlineLevel="0" collapsed="false">
      <c r="A811" s="126" t="s">
        <v>1727</v>
      </c>
      <c r="B811" s="134" t="s">
        <v>374</v>
      </c>
      <c r="C811" s="127" t="s">
        <v>255</v>
      </c>
      <c r="D811" s="128" t="s">
        <v>479</v>
      </c>
      <c r="E811" s="148" t="s">
        <v>1725</v>
      </c>
      <c r="F811" s="128" t="s">
        <v>735</v>
      </c>
      <c r="G811" s="136" t="n">
        <v>1390.3</v>
      </c>
    </row>
    <row r="812" customFormat="false" ht="38.25" hidden="false" customHeight="false" outlineLevel="0" collapsed="false">
      <c r="A812" s="126" t="s">
        <v>1728</v>
      </c>
      <c r="B812" s="134" t="s">
        <v>1729</v>
      </c>
      <c r="C812" s="128" t="s">
        <v>255</v>
      </c>
      <c r="D812" s="128" t="s">
        <v>529</v>
      </c>
      <c r="E812" s="128"/>
      <c r="F812" s="135"/>
      <c r="G812" s="158" t="n">
        <f aca="false">G813+G822</f>
        <v>121649.8</v>
      </c>
    </row>
    <row r="813" customFormat="false" ht="25.5" hidden="false" customHeight="false" outlineLevel="0" collapsed="false">
      <c r="A813" s="126" t="s">
        <v>597</v>
      </c>
      <c r="B813" s="134" t="s">
        <v>530</v>
      </c>
      <c r="C813" s="128" t="s">
        <v>255</v>
      </c>
      <c r="D813" s="128" t="s">
        <v>531</v>
      </c>
      <c r="E813" s="128"/>
      <c r="F813" s="135"/>
      <c r="G813" s="158" t="n">
        <f aca="false">G814</f>
        <v>46365.7</v>
      </c>
    </row>
    <row r="814" customFormat="false" ht="25.5" hidden="false" customHeight="false" outlineLevel="0" collapsed="false">
      <c r="A814" s="126" t="s">
        <v>1730</v>
      </c>
      <c r="B814" s="150" t="s">
        <v>1731</v>
      </c>
      <c r="C814" s="128" t="s">
        <v>255</v>
      </c>
      <c r="D814" s="128" t="s">
        <v>531</v>
      </c>
      <c r="E814" s="128" t="s">
        <v>1671</v>
      </c>
      <c r="F814" s="128"/>
      <c r="G814" s="136" t="n">
        <f aca="false">G815</f>
        <v>46365.7</v>
      </c>
    </row>
    <row r="815" customFormat="false" ht="25.5" hidden="false" customHeight="false" outlineLevel="0" collapsed="false">
      <c r="A815" s="126" t="s">
        <v>1732</v>
      </c>
      <c r="B815" s="150" t="s">
        <v>1733</v>
      </c>
      <c r="C815" s="128" t="s">
        <v>255</v>
      </c>
      <c r="D815" s="128" t="s">
        <v>531</v>
      </c>
      <c r="E815" s="128" t="s">
        <v>1734</v>
      </c>
      <c r="F815" s="128"/>
      <c r="G815" s="136" t="n">
        <f aca="false">G816+G819</f>
        <v>46365.7</v>
      </c>
    </row>
    <row r="816" customFormat="false" ht="51" hidden="false" customHeight="false" outlineLevel="0" collapsed="false">
      <c r="A816" s="126" t="s">
        <v>1735</v>
      </c>
      <c r="B816" s="153" t="s">
        <v>1736</v>
      </c>
      <c r="C816" s="128" t="s">
        <v>255</v>
      </c>
      <c r="D816" s="128" t="s">
        <v>531</v>
      </c>
      <c r="E816" s="128" t="s">
        <v>1737</v>
      </c>
      <c r="F816" s="128"/>
      <c r="G816" s="136" t="n">
        <f aca="false">G817</f>
        <v>33970.6</v>
      </c>
    </row>
    <row r="817" customFormat="false" ht="18" hidden="false" customHeight="false" outlineLevel="0" collapsed="false">
      <c r="A817" s="126" t="s">
        <v>1738</v>
      </c>
      <c r="B817" s="134" t="s">
        <v>732</v>
      </c>
      <c r="C817" s="127" t="s">
        <v>255</v>
      </c>
      <c r="D817" s="127" t="s">
        <v>531</v>
      </c>
      <c r="E817" s="128" t="s">
        <v>1737</v>
      </c>
      <c r="F817" s="127" t="s">
        <v>733</v>
      </c>
      <c r="G817" s="137" t="n">
        <f aca="false">G818</f>
        <v>33970.6</v>
      </c>
    </row>
    <row r="818" customFormat="false" ht="18" hidden="false" customHeight="false" outlineLevel="0" collapsed="false">
      <c r="A818" s="126" t="s">
        <v>1739</v>
      </c>
      <c r="B818" s="134" t="s">
        <v>1740</v>
      </c>
      <c r="C818" s="127" t="s">
        <v>255</v>
      </c>
      <c r="D818" s="127" t="s">
        <v>531</v>
      </c>
      <c r="E818" s="128" t="s">
        <v>1737</v>
      </c>
      <c r="F818" s="127" t="s">
        <v>1305</v>
      </c>
      <c r="G818" s="137" t="n">
        <v>33970.6</v>
      </c>
    </row>
    <row r="819" customFormat="false" ht="76.5" hidden="false" customHeight="false" outlineLevel="0" collapsed="false">
      <c r="A819" s="126" t="s">
        <v>1741</v>
      </c>
      <c r="B819" s="153" t="s">
        <v>1742</v>
      </c>
      <c r="C819" s="128" t="s">
        <v>255</v>
      </c>
      <c r="D819" s="128" t="s">
        <v>531</v>
      </c>
      <c r="E819" s="128" t="s">
        <v>1743</v>
      </c>
      <c r="F819" s="128"/>
      <c r="G819" s="136" t="n">
        <f aca="false">G820</f>
        <v>12395.1</v>
      </c>
      <c r="H819" s="149"/>
    </row>
    <row r="820" customFormat="false" ht="18" hidden="false" customHeight="false" outlineLevel="0" collapsed="false">
      <c r="A820" s="126" t="s">
        <v>1744</v>
      </c>
      <c r="B820" s="134" t="s">
        <v>732</v>
      </c>
      <c r="C820" s="127" t="s">
        <v>255</v>
      </c>
      <c r="D820" s="127" t="s">
        <v>531</v>
      </c>
      <c r="E820" s="128" t="s">
        <v>1743</v>
      </c>
      <c r="F820" s="127" t="s">
        <v>733</v>
      </c>
      <c r="G820" s="137" t="n">
        <f aca="false">G821</f>
        <v>12395.1</v>
      </c>
    </row>
    <row r="821" customFormat="false" ht="18" hidden="false" customHeight="false" outlineLevel="0" collapsed="false">
      <c r="A821" s="126" t="s">
        <v>1745</v>
      </c>
      <c r="B821" s="134" t="s">
        <v>1740</v>
      </c>
      <c r="C821" s="127" t="s">
        <v>255</v>
      </c>
      <c r="D821" s="127" t="s">
        <v>531</v>
      </c>
      <c r="E821" s="128" t="s">
        <v>1743</v>
      </c>
      <c r="F821" s="127" t="s">
        <v>1305</v>
      </c>
      <c r="G821" s="137" t="n">
        <v>12395.1</v>
      </c>
      <c r="H821" s="149"/>
    </row>
    <row r="822" customFormat="false" ht="18" hidden="false" customHeight="false" outlineLevel="0" collapsed="false">
      <c r="A822" s="126" t="s">
        <v>1746</v>
      </c>
      <c r="B822" s="134" t="s">
        <v>532</v>
      </c>
      <c r="C822" s="127" t="s">
        <v>255</v>
      </c>
      <c r="D822" s="128" t="s">
        <v>533</v>
      </c>
      <c r="E822" s="128"/>
      <c r="F822" s="128"/>
      <c r="G822" s="136" t="n">
        <f aca="false">G823+G828</f>
        <v>75284.1</v>
      </c>
    </row>
    <row r="823" customFormat="false" ht="25.5" hidden="false" customHeight="false" outlineLevel="0" collapsed="false">
      <c r="A823" s="126" t="s">
        <v>759</v>
      </c>
      <c r="B823" s="150" t="s">
        <v>1731</v>
      </c>
      <c r="C823" s="127" t="s">
        <v>255</v>
      </c>
      <c r="D823" s="128" t="s">
        <v>533</v>
      </c>
      <c r="E823" s="127" t="s">
        <v>1671</v>
      </c>
      <c r="F823" s="127"/>
      <c r="G823" s="137" t="n">
        <f aca="false">G824</f>
        <v>58707.6</v>
      </c>
    </row>
    <row r="824" customFormat="false" ht="25.5" hidden="false" customHeight="false" outlineLevel="0" collapsed="false">
      <c r="A824" s="126" t="s">
        <v>1747</v>
      </c>
      <c r="B824" s="150" t="s">
        <v>1733</v>
      </c>
      <c r="C824" s="127" t="s">
        <v>255</v>
      </c>
      <c r="D824" s="128" t="s">
        <v>533</v>
      </c>
      <c r="E824" s="127" t="s">
        <v>1734</v>
      </c>
      <c r="F824" s="127"/>
      <c r="G824" s="137" t="n">
        <f aca="false">G827</f>
        <v>58707.6</v>
      </c>
    </row>
    <row r="825" customFormat="false" ht="63.75" hidden="false" customHeight="false" outlineLevel="0" collapsed="false">
      <c r="A825" s="126" t="s">
        <v>1748</v>
      </c>
      <c r="B825" s="153" t="s">
        <v>1749</v>
      </c>
      <c r="C825" s="127" t="s">
        <v>255</v>
      </c>
      <c r="D825" s="127" t="s">
        <v>533</v>
      </c>
      <c r="E825" s="127" t="s">
        <v>1750</v>
      </c>
      <c r="F825" s="127"/>
      <c r="G825" s="137" t="n">
        <f aca="false">G826</f>
        <v>58707.6</v>
      </c>
      <c r="H825" s="149"/>
    </row>
    <row r="826" customFormat="false" ht="18" hidden="false" customHeight="false" outlineLevel="0" collapsed="false">
      <c r="A826" s="126" t="s">
        <v>1751</v>
      </c>
      <c r="B826" s="134" t="s">
        <v>732</v>
      </c>
      <c r="C826" s="127" t="s">
        <v>255</v>
      </c>
      <c r="D826" s="127" t="s">
        <v>533</v>
      </c>
      <c r="E826" s="127" t="s">
        <v>1750</v>
      </c>
      <c r="F826" s="127" t="s">
        <v>733</v>
      </c>
      <c r="G826" s="137" t="n">
        <f aca="false">G827</f>
        <v>58707.6</v>
      </c>
    </row>
    <row r="827" customFormat="false" ht="18" hidden="false" customHeight="false" outlineLevel="0" collapsed="false">
      <c r="A827" s="126" t="s">
        <v>1752</v>
      </c>
      <c r="B827" s="134" t="s">
        <v>374</v>
      </c>
      <c r="C827" s="127" t="s">
        <v>255</v>
      </c>
      <c r="D827" s="127" t="s">
        <v>533</v>
      </c>
      <c r="E827" s="127" t="s">
        <v>1750</v>
      </c>
      <c r="F827" s="127" t="s">
        <v>735</v>
      </c>
      <c r="G827" s="137" t="n">
        <f aca="false">35501.6+3000+11000+20+1300+367.5+106.5+544+300+2718+792.9+57.1+2400+600</f>
        <v>58707.6</v>
      </c>
    </row>
    <row r="828" customFormat="false" ht="18" hidden="false" customHeight="false" outlineLevel="0" collapsed="false">
      <c r="A828" s="126" t="s">
        <v>1753</v>
      </c>
      <c r="B828" s="134" t="s">
        <v>561</v>
      </c>
      <c r="C828" s="128" t="s">
        <v>255</v>
      </c>
      <c r="D828" s="128" t="s">
        <v>533</v>
      </c>
      <c r="E828" s="128" t="s">
        <v>562</v>
      </c>
      <c r="F828" s="128"/>
      <c r="G828" s="136" t="n">
        <f aca="false">G841+G832+G829+G835+G838</f>
        <v>16576.5</v>
      </c>
    </row>
    <row r="829" customFormat="false" ht="38.25" hidden="false" customHeight="false" outlineLevel="0" collapsed="false">
      <c r="A829" s="126" t="s">
        <v>1754</v>
      </c>
      <c r="B829" s="134" t="s">
        <v>563</v>
      </c>
      <c r="C829" s="128" t="s">
        <v>255</v>
      </c>
      <c r="D829" s="128" t="s">
        <v>533</v>
      </c>
      <c r="E829" s="128" t="s">
        <v>564</v>
      </c>
      <c r="F829" s="128"/>
      <c r="G829" s="136" t="n">
        <f aca="false">G830</f>
        <v>4086.5</v>
      </c>
    </row>
    <row r="830" customFormat="false" ht="18" hidden="false" customHeight="false" outlineLevel="0" collapsed="false">
      <c r="A830" s="126" t="s">
        <v>1755</v>
      </c>
      <c r="B830" s="134" t="s">
        <v>732</v>
      </c>
      <c r="C830" s="128" t="s">
        <v>255</v>
      </c>
      <c r="D830" s="128" t="s">
        <v>533</v>
      </c>
      <c r="E830" s="128" t="s">
        <v>564</v>
      </c>
      <c r="F830" s="128" t="s">
        <v>733</v>
      </c>
      <c r="G830" s="137" t="n">
        <f aca="false">G831</f>
        <v>4086.5</v>
      </c>
    </row>
    <row r="831" customFormat="false" ht="18" hidden="false" customHeight="false" outlineLevel="0" collapsed="false">
      <c r="A831" s="126" t="s">
        <v>1756</v>
      </c>
      <c r="B831" s="134" t="s">
        <v>374</v>
      </c>
      <c r="C831" s="128" t="s">
        <v>255</v>
      </c>
      <c r="D831" s="128" t="s">
        <v>533</v>
      </c>
      <c r="E831" s="128" t="s">
        <v>564</v>
      </c>
      <c r="F831" s="128" t="s">
        <v>735</v>
      </c>
      <c r="G831" s="136" t="n">
        <v>4086.5</v>
      </c>
    </row>
    <row r="832" customFormat="false" ht="38.25" hidden="false" customHeight="false" outlineLevel="0" collapsed="false">
      <c r="A832" s="126" t="s">
        <v>1757</v>
      </c>
      <c r="B832" s="134" t="s">
        <v>1758</v>
      </c>
      <c r="C832" s="128" t="s">
        <v>255</v>
      </c>
      <c r="D832" s="128" t="s">
        <v>533</v>
      </c>
      <c r="E832" s="128" t="s">
        <v>567</v>
      </c>
      <c r="F832" s="128"/>
      <c r="G832" s="136" t="n">
        <f aca="false">G833</f>
        <v>5496.8</v>
      </c>
    </row>
    <row r="833" customFormat="false" ht="18" hidden="false" customHeight="false" outlineLevel="0" collapsed="false">
      <c r="A833" s="126" t="s">
        <v>1759</v>
      </c>
      <c r="B833" s="134" t="s">
        <v>732</v>
      </c>
      <c r="C833" s="128" t="s">
        <v>255</v>
      </c>
      <c r="D833" s="128" t="s">
        <v>533</v>
      </c>
      <c r="E833" s="128" t="s">
        <v>567</v>
      </c>
      <c r="F833" s="128" t="s">
        <v>733</v>
      </c>
      <c r="G833" s="137" t="n">
        <f aca="false">G834</f>
        <v>5496.8</v>
      </c>
    </row>
    <row r="834" customFormat="false" ht="18" hidden="false" customHeight="false" outlineLevel="0" collapsed="false">
      <c r="A834" s="126" t="s">
        <v>1760</v>
      </c>
      <c r="B834" s="134" t="s">
        <v>374</v>
      </c>
      <c r="C834" s="128" t="s">
        <v>255</v>
      </c>
      <c r="D834" s="128" t="s">
        <v>533</v>
      </c>
      <c r="E834" s="128" t="s">
        <v>567</v>
      </c>
      <c r="F834" s="128" t="s">
        <v>735</v>
      </c>
      <c r="G834" s="136" t="n">
        <v>5496.8</v>
      </c>
    </row>
    <row r="835" s="142" customFormat="true" ht="38.25" hidden="false" customHeight="false" outlineLevel="0" collapsed="false">
      <c r="A835" s="126" t="s">
        <v>1761</v>
      </c>
      <c r="B835" s="134" t="s">
        <v>1762</v>
      </c>
      <c r="C835" s="128" t="s">
        <v>255</v>
      </c>
      <c r="D835" s="128" t="s">
        <v>533</v>
      </c>
      <c r="E835" s="128" t="s">
        <v>1763</v>
      </c>
      <c r="F835" s="128"/>
      <c r="G835" s="181" t="n">
        <f aca="false">G836</f>
        <v>5104</v>
      </c>
    </row>
    <row r="836" s="142" customFormat="true" ht="18" hidden="false" customHeight="false" outlineLevel="0" collapsed="false">
      <c r="A836" s="126" t="s">
        <v>1764</v>
      </c>
      <c r="B836" s="134" t="s">
        <v>732</v>
      </c>
      <c r="C836" s="128" t="s">
        <v>255</v>
      </c>
      <c r="D836" s="128" t="s">
        <v>533</v>
      </c>
      <c r="E836" s="128" t="s">
        <v>1763</v>
      </c>
      <c r="F836" s="128" t="s">
        <v>733</v>
      </c>
      <c r="G836" s="181" t="n">
        <f aca="false">G837</f>
        <v>5104</v>
      </c>
    </row>
    <row r="837" s="142" customFormat="true" ht="18" hidden="false" customHeight="false" outlineLevel="0" collapsed="false">
      <c r="A837" s="126" t="s">
        <v>1765</v>
      </c>
      <c r="B837" s="134" t="s">
        <v>374</v>
      </c>
      <c r="C837" s="128" t="s">
        <v>255</v>
      </c>
      <c r="D837" s="128" t="s">
        <v>533</v>
      </c>
      <c r="E837" s="128" t="s">
        <v>1763</v>
      </c>
      <c r="F837" s="128" t="s">
        <v>735</v>
      </c>
      <c r="G837" s="136" t="n">
        <v>5104</v>
      </c>
    </row>
    <row r="838" s="142" customFormat="true" ht="38.25" hidden="false" customHeight="false" outlineLevel="0" collapsed="false">
      <c r="A838" s="126" t="s">
        <v>1766</v>
      </c>
      <c r="B838" s="141" t="s">
        <v>1767</v>
      </c>
      <c r="C838" s="127" t="s">
        <v>255</v>
      </c>
      <c r="D838" s="127" t="s">
        <v>533</v>
      </c>
      <c r="E838" s="127" t="s">
        <v>1768</v>
      </c>
      <c r="F838" s="127"/>
      <c r="G838" s="136" t="n">
        <f aca="false">G839</f>
        <v>506.4</v>
      </c>
    </row>
    <row r="839" s="142" customFormat="true" ht="18" hidden="false" customHeight="false" outlineLevel="0" collapsed="false">
      <c r="A839" s="126" t="s">
        <v>1769</v>
      </c>
      <c r="B839" s="134" t="s">
        <v>732</v>
      </c>
      <c r="C839" s="127" t="s">
        <v>255</v>
      </c>
      <c r="D839" s="127" t="s">
        <v>533</v>
      </c>
      <c r="E839" s="127" t="s">
        <v>1768</v>
      </c>
      <c r="F839" s="127" t="s">
        <v>733</v>
      </c>
      <c r="G839" s="136" t="n">
        <f aca="false">G840</f>
        <v>506.4</v>
      </c>
    </row>
    <row r="840" s="142" customFormat="true" ht="18" hidden="false" customHeight="false" outlineLevel="0" collapsed="false">
      <c r="A840" s="126" t="s">
        <v>1770</v>
      </c>
      <c r="B840" s="134" t="s">
        <v>374</v>
      </c>
      <c r="C840" s="127" t="s">
        <v>255</v>
      </c>
      <c r="D840" s="127" t="s">
        <v>533</v>
      </c>
      <c r="E840" s="127" t="s">
        <v>1768</v>
      </c>
      <c r="F840" s="127" t="s">
        <v>735</v>
      </c>
      <c r="G840" s="136" t="n">
        <v>506.4</v>
      </c>
    </row>
    <row r="841" customFormat="false" ht="25.5" hidden="false" customHeight="false" outlineLevel="0" collapsed="false">
      <c r="A841" s="126" t="s">
        <v>1771</v>
      </c>
      <c r="B841" s="134" t="s">
        <v>1772</v>
      </c>
      <c r="C841" s="128" t="s">
        <v>255</v>
      </c>
      <c r="D841" s="128" t="s">
        <v>533</v>
      </c>
      <c r="E841" s="128" t="s">
        <v>1773</v>
      </c>
      <c r="F841" s="128"/>
      <c r="G841" s="136" t="n">
        <f aca="false">G842</f>
        <v>1382.8</v>
      </c>
    </row>
    <row r="842" customFormat="false" ht="18" hidden="false" customHeight="false" outlineLevel="0" collapsed="false">
      <c r="A842" s="126" t="s">
        <v>1774</v>
      </c>
      <c r="B842" s="134" t="s">
        <v>732</v>
      </c>
      <c r="C842" s="128" t="s">
        <v>255</v>
      </c>
      <c r="D842" s="128" t="s">
        <v>533</v>
      </c>
      <c r="E842" s="128" t="s">
        <v>1773</v>
      </c>
      <c r="F842" s="127" t="s">
        <v>733</v>
      </c>
      <c r="G842" s="137" t="n">
        <f aca="false">G843</f>
        <v>1382.8</v>
      </c>
    </row>
    <row r="843" customFormat="false" ht="18" hidden="false" customHeight="false" outlineLevel="0" collapsed="false">
      <c r="A843" s="126" t="s">
        <v>1289</v>
      </c>
      <c r="B843" s="134" t="s">
        <v>374</v>
      </c>
      <c r="C843" s="128" t="s">
        <v>255</v>
      </c>
      <c r="D843" s="128" t="s">
        <v>533</v>
      </c>
      <c r="E843" s="128" t="s">
        <v>1773</v>
      </c>
      <c r="F843" s="128" t="s">
        <v>735</v>
      </c>
      <c r="G843" s="136" t="n">
        <v>1382.8</v>
      </c>
    </row>
    <row r="844" customFormat="false" ht="18" hidden="false" customHeight="false" outlineLevel="0" collapsed="false">
      <c r="A844" s="126"/>
      <c r="B844" s="134" t="s">
        <v>1775</v>
      </c>
      <c r="C844" s="128"/>
      <c r="D844" s="128"/>
      <c r="E844" s="128"/>
      <c r="F844" s="128"/>
      <c r="G844" s="132" t="n">
        <f aca="false">G14+G27+G377+G478+G680+G771+G362</f>
        <v>1467920.1</v>
      </c>
      <c r="H844" s="182"/>
    </row>
    <row r="845" customFormat="false" ht="18" hidden="false" customHeight="false" outlineLevel="0" collapsed="false">
      <c r="A845" s="183"/>
      <c r="B845" s="184"/>
      <c r="C845" s="185"/>
      <c r="D845" s="185"/>
      <c r="E845" s="185"/>
      <c r="F845" s="185"/>
      <c r="G845" s="186"/>
    </row>
    <row r="846" customFormat="false" ht="18.75" hidden="false" customHeight="false" outlineLevel="0" collapsed="false">
      <c r="A846" s="187"/>
      <c r="B846" s="188"/>
      <c r="C846" s="185"/>
      <c r="D846" s="185"/>
      <c r="E846" s="185"/>
      <c r="F846" s="185"/>
      <c r="G846" s="186"/>
    </row>
    <row r="847" customFormat="false" ht="18.75" hidden="false" customHeight="false" outlineLevel="0" collapsed="false">
      <c r="A847" s="187"/>
      <c r="B847" s="188"/>
      <c r="C847" s="185"/>
      <c r="D847" s="185"/>
      <c r="E847" s="185"/>
      <c r="F847" s="185"/>
      <c r="G847" s="186"/>
    </row>
    <row r="848" customFormat="false" ht="18.75" hidden="false" customHeight="false" outlineLevel="0" collapsed="false">
      <c r="A848" s="187"/>
      <c r="B848" s="188"/>
      <c r="C848" s="185"/>
      <c r="D848" s="185"/>
      <c r="E848" s="185"/>
      <c r="F848" s="185"/>
      <c r="G848" s="186"/>
    </row>
    <row r="849" customFormat="false" ht="18.75" hidden="false" customHeight="false" outlineLevel="0" collapsed="false">
      <c r="A849" s="187"/>
      <c r="B849" s="188"/>
      <c r="C849" s="185"/>
      <c r="D849" s="185"/>
      <c r="E849" s="185"/>
      <c r="F849" s="185"/>
      <c r="G849" s="186"/>
    </row>
    <row r="850" customFormat="false" ht="18.75" hidden="false" customHeight="false" outlineLevel="0" collapsed="false">
      <c r="A850" s="187"/>
      <c r="B850" s="188"/>
      <c r="C850" s="185"/>
      <c r="D850" s="185"/>
      <c r="E850" s="185"/>
      <c r="F850" s="185"/>
      <c r="G850" s="186"/>
    </row>
    <row r="851" customFormat="false" ht="18.75" hidden="false" customHeight="false" outlineLevel="0" collapsed="false">
      <c r="A851" s="187"/>
      <c r="B851" s="188"/>
      <c r="C851" s="185"/>
      <c r="D851" s="185"/>
    </row>
    <row r="852" customFormat="false" ht="18.75" hidden="false" customHeight="false" outlineLevel="0" collapsed="false">
      <c r="A852" s="187"/>
      <c r="B852" s="188"/>
      <c r="C852" s="185"/>
      <c r="D852" s="185"/>
      <c r="E852" s="185"/>
      <c r="F852" s="185"/>
      <c r="G852" s="186"/>
    </row>
    <row r="853" customFormat="false" ht="18.75" hidden="false" customHeight="false" outlineLevel="0" collapsed="false">
      <c r="A853" s="187"/>
      <c r="B853" s="188"/>
      <c r="C853" s="185"/>
      <c r="D853" s="185"/>
      <c r="E853" s="185"/>
      <c r="F853" s="185"/>
      <c r="G853" s="186"/>
    </row>
    <row r="854" customFormat="false" ht="18.75" hidden="false" customHeight="false" outlineLevel="0" collapsed="false">
      <c r="A854" s="187"/>
      <c r="B854" s="188"/>
      <c r="C854" s="185"/>
      <c r="D854" s="185"/>
      <c r="E854" s="185"/>
      <c r="F854" s="185"/>
      <c r="G854" s="186"/>
    </row>
    <row r="855" customFormat="false" ht="18.75" hidden="false" customHeight="false" outlineLevel="0" collapsed="false">
      <c r="A855" s="187"/>
      <c r="B855" s="188"/>
      <c r="C855" s="185"/>
      <c r="D855" s="185"/>
      <c r="E855" s="185"/>
      <c r="F855" s="185"/>
      <c r="G855" s="186"/>
    </row>
    <row r="856" customFormat="false" ht="18.75" hidden="false" customHeight="false" outlineLevel="0" collapsed="false">
      <c r="A856" s="187"/>
      <c r="B856" s="188"/>
      <c r="C856" s="185"/>
      <c r="D856" s="185"/>
      <c r="E856" s="185"/>
      <c r="F856" s="185"/>
      <c r="G856" s="186"/>
    </row>
    <row r="857" customFormat="false" ht="18.75" hidden="false" customHeight="false" outlineLevel="0" collapsed="false">
      <c r="A857" s="187"/>
      <c r="B857" s="188"/>
      <c r="C857" s="185"/>
      <c r="D857" s="185"/>
      <c r="E857" s="185"/>
      <c r="F857" s="185"/>
      <c r="G857" s="186"/>
    </row>
    <row r="858" customFormat="false" ht="18.75" hidden="false" customHeight="false" outlineLevel="0" collapsed="false">
      <c r="A858" s="187"/>
      <c r="B858" s="188"/>
      <c r="C858" s="185"/>
      <c r="D858" s="185"/>
      <c r="E858" s="185"/>
      <c r="F858" s="185"/>
      <c r="G858" s="186"/>
    </row>
    <row r="859" customFormat="false" ht="18.75" hidden="false" customHeight="false" outlineLevel="0" collapsed="false">
      <c r="A859" s="187"/>
      <c r="B859" s="188"/>
      <c r="C859" s="185"/>
      <c r="D859" s="185"/>
      <c r="E859" s="185"/>
      <c r="F859" s="185"/>
      <c r="G859" s="186"/>
    </row>
    <row r="860" customFormat="false" ht="18.75" hidden="false" customHeight="false" outlineLevel="0" collapsed="false">
      <c r="A860" s="187"/>
      <c r="B860" s="188"/>
      <c r="C860" s="185"/>
      <c r="D860" s="185"/>
      <c r="E860" s="185"/>
      <c r="F860" s="185"/>
      <c r="G860" s="186"/>
    </row>
    <row r="861" customFormat="false" ht="18.75" hidden="false" customHeight="false" outlineLevel="0" collapsed="false">
      <c r="A861" s="187"/>
      <c r="B861" s="188"/>
      <c r="C861" s="185"/>
      <c r="D861" s="185"/>
      <c r="E861" s="185"/>
      <c r="F861" s="185"/>
      <c r="G861" s="186"/>
    </row>
    <row r="862" customFormat="false" ht="18.75" hidden="false" customHeight="false" outlineLevel="0" collapsed="false">
      <c r="A862" s="187"/>
      <c r="B862" s="188"/>
      <c r="C862" s="185"/>
      <c r="D862" s="185"/>
      <c r="E862" s="185"/>
      <c r="F862" s="185"/>
      <c r="G862" s="186"/>
    </row>
    <row r="863" customFormat="false" ht="18.75" hidden="false" customHeight="false" outlineLevel="0" collapsed="false">
      <c r="A863" s="187"/>
      <c r="B863" s="188"/>
      <c r="C863" s="185"/>
      <c r="D863" s="185"/>
      <c r="E863" s="185"/>
      <c r="F863" s="185"/>
      <c r="G863" s="186"/>
    </row>
    <row r="864" customFormat="false" ht="18.75" hidden="false" customHeight="false" outlineLevel="0" collapsed="false">
      <c r="A864" s="187"/>
      <c r="B864" s="188"/>
      <c r="C864" s="185"/>
      <c r="D864" s="185"/>
      <c r="E864" s="185"/>
      <c r="F864" s="185"/>
      <c r="G864" s="186"/>
    </row>
    <row r="865" customFormat="false" ht="18.75" hidden="false" customHeight="false" outlineLevel="0" collapsed="false">
      <c r="A865" s="187"/>
      <c r="B865" s="188"/>
      <c r="C865" s="185"/>
      <c r="D865" s="185"/>
      <c r="E865" s="185"/>
      <c r="F865" s="185"/>
      <c r="G865" s="186"/>
    </row>
    <row r="866" customFormat="false" ht="18.75" hidden="false" customHeight="false" outlineLevel="0" collapsed="false">
      <c r="A866" s="187"/>
      <c r="B866" s="188"/>
      <c r="C866" s="185"/>
      <c r="D866" s="185"/>
      <c r="E866" s="185"/>
      <c r="F866" s="185"/>
      <c r="G866" s="186"/>
    </row>
    <row r="867" customFormat="false" ht="18.75" hidden="false" customHeight="false" outlineLevel="0" collapsed="false">
      <c r="A867" s="187"/>
      <c r="B867" s="188"/>
      <c r="C867" s="185"/>
      <c r="D867" s="185"/>
      <c r="E867" s="185"/>
      <c r="F867" s="185"/>
      <c r="G867" s="186"/>
    </row>
    <row r="868" customFormat="false" ht="18.75" hidden="false" customHeight="false" outlineLevel="0" collapsed="false">
      <c r="A868" s="187"/>
      <c r="B868" s="188"/>
      <c r="C868" s="185"/>
      <c r="D868" s="185"/>
      <c r="E868" s="185"/>
      <c r="F868" s="185"/>
      <c r="G868" s="186"/>
    </row>
  </sheetData>
  <autoFilter ref="A13:M844"/>
  <mergeCells count="9">
    <mergeCell ref="A1:G1"/>
    <mergeCell ref="A2:G2"/>
    <mergeCell ref="A3:G3"/>
    <mergeCell ref="B5:G5"/>
    <mergeCell ref="B6:G6"/>
    <mergeCell ref="B7:G7"/>
    <mergeCell ref="B8:G8"/>
    <mergeCell ref="A9:G9"/>
    <mergeCell ref="A10:G10"/>
  </mergeCells>
  <printOptions headings="false" gridLines="false" gridLinesSet="true" horizontalCentered="false" verticalCentered="false"/>
  <pageMargins left="0.236111111111111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1" width="8.99"/>
    <col collapsed="false" customWidth="true" hidden="false" outlineLevel="0" max="2" min="2" style="102" width="75.42"/>
    <col collapsed="false" customWidth="true" hidden="false" outlineLevel="0" max="3" min="3" style="103" width="10.99"/>
    <col collapsed="false" customWidth="true" hidden="false" outlineLevel="0" max="4" min="4" style="103" width="10.85"/>
    <col collapsed="false" customWidth="true" hidden="false" outlineLevel="0" max="5" min="5" style="104" width="15.56"/>
    <col collapsed="false" customWidth="true" hidden="false" outlineLevel="0" max="6" min="6" style="104" width="9.7"/>
    <col collapsed="false" customWidth="true" hidden="false" outlineLevel="0" max="7" min="7" style="105" width="13.99"/>
    <col collapsed="false" customWidth="true" hidden="false" outlineLevel="0" max="8" min="8" style="106" width="15.7"/>
    <col collapsed="false" customWidth="false" hidden="false" outlineLevel="0" max="12" min="9" style="106" width="9.14"/>
    <col collapsed="false" customWidth="true" hidden="false" outlineLevel="0" max="13" min="13" style="106" width="12.28"/>
    <col collapsed="false" customWidth="false" hidden="false" outlineLevel="0" max="257" min="14" style="106" width="9.14"/>
  </cols>
  <sheetData>
    <row r="1" s="4" customFormat="true" ht="15.75" hidden="false" customHeight="false" outlineLevel="0" collapsed="false">
      <c r="A1" s="37" t="s">
        <v>1776</v>
      </c>
      <c r="B1" s="37"/>
      <c r="C1" s="37"/>
      <c r="D1" s="37"/>
      <c r="E1" s="37"/>
      <c r="F1" s="37"/>
      <c r="G1" s="37"/>
      <c r="H1" s="37"/>
    </row>
    <row r="2" s="4" customFormat="true" ht="15.7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</row>
    <row r="3" s="4" customFormat="true" ht="15.75" hidden="false" customHeight="false" outlineLevel="0" collapsed="false">
      <c r="A3" s="38" t="s">
        <v>1777</v>
      </c>
      <c r="B3" s="38"/>
      <c r="C3" s="38"/>
      <c r="D3" s="38"/>
      <c r="E3" s="38"/>
      <c r="F3" s="38"/>
      <c r="G3" s="38"/>
      <c r="H3" s="38"/>
    </row>
    <row r="4" customFormat="false" ht="15.75" hidden="false" customHeight="false" outlineLevel="0" collapsed="false">
      <c r="A4" s="107"/>
      <c r="B4" s="39"/>
      <c r="C4" s="108"/>
      <c r="D4" s="108"/>
      <c r="E4" s="109"/>
      <c r="F4" s="109"/>
      <c r="G4" s="39"/>
      <c r="H4" s="3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92" customFormat="true" ht="15" hidden="false" customHeight="false" outlineLevel="0" collapsed="false">
      <c r="A5" s="189"/>
      <c r="B5" s="190"/>
      <c r="C5" s="191" t="s">
        <v>1778</v>
      </c>
      <c r="D5" s="191"/>
      <c r="E5" s="191"/>
      <c r="F5" s="191"/>
      <c r="G5" s="191"/>
      <c r="H5" s="191"/>
    </row>
    <row r="6" s="192" customFormat="true" ht="15" hidden="false" customHeight="false" outlineLevel="0" collapsed="false">
      <c r="A6" s="189"/>
      <c r="B6" s="190"/>
      <c r="C6" s="193" t="s">
        <v>423</v>
      </c>
      <c r="D6" s="193"/>
      <c r="E6" s="193"/>
      <c r="F6" s="193"/>
      <c r="G6" s="193"/>
      <c r="H6" s="193"/>
    </row>
    <row r="7" s="192" customFormat="true" ht="15" hidden="false" customHeight="false" outlineLevel="0" collapsed="false">
      <c r="A7" s="189"/>
      <c r="B7" s="190"/>
      <c r="C7" s="194" t="s">
        <v>6</v>
      </c>
      <c r="D7" s="194"/>
      <c r="E7" s="194"/>
      <c r="F7" s="194"/>
      <c r="G7" s="194"/>
      <c r="H7" s="194"/>
    </row>
    <row r="8" s="111" customFormat="true" ht="18.75" hidden="false" customHeight="false" outlineLevel="0" collapsed="false">
      <c r="A8" s="110"/>
      <c r="B8" s="70"/>
      <c r="C8" s="70"/>
      <c r="D8" s="70"/>
      <c r="E8" s="70"/>
      <c r="F8" s="70"/>
      <c r="G8" s="70"/>
      <c r="H8" s="195"/>
    </row>
    <row r="9" s="192" customFormat="true" ht="14.25" hidden="false" customHeight="false" outlineLevel="0" collapsed="false">
      <c r="A9" s="196" t="s">
        <v>537</v>
      </c>
      <c r="B9" s="196"/>
      <c r="C9" s="196"/>
      <c r="D9" s="196"/>
      <c r="E9" s="196"/>
      <c r="F9" s="196"/>
      <c r="G9" s="196"/>
      <c r="H9" s="196"/>
    </row>
    <row r="10" s="192" customFormat="true" ht="14.25" hidden="false" customHeight="false" outlineLevel="0" collapsed="false">
      <c r="A10" s="196" t="s">
        <v>1779</v>
      </c>
      <c r="B10" s="196"/>
      <c r="C10" s="196"/>
      <c r="D10" s="196"/>
      <c r="E10" s="196"/>
      <c r="F10" s="196"/>
      <c r="G10" s="196"/>
      <c r="H10" s="196"/>
    </row>
    <row r="11" s="119" customFormat="true" ht="18.75" hidden="false" customHeight="false" outlineLevel="0" collapsed="false">
      <c r="A11" s="114"/>
      <c r="B11" s="115"/>
      <c r="C11" s="116"/>
      <c r="D11" s="116"/>
      <c r="E11" s="117"/>
      <c r="F11" s="117"/>
      <c r="G11" s="118" t="s">
        <v>9</v>
      </c>
      <c r="H11" s="197"/>
    </row>
    <row r="12" s="125" customFormat="true" ht="30" hidden="false" customHeight="false" outlineLevel="0" collapsed="false">
      <c r="A12" s="120" t="s">
        <v>10</v>
      </c>
      <c r="B12" s="121" t="s">
        <v>539</v>
      </c>
      <c r="C12" s="122" t="s">
        <v>540</v>
      </c>
      <c r="D12" s="122" t="s">
        <v>426</v>
      </c>
      <c r="E12" s="123" t="s">
        <v>541</v>
      </c>
      <c r="F12" s="123" t="s">
        <v>542</v>
      </c>
      <c r="G12" s="124" t="s">
        <v>1780</v>
      </c>
      <c r="H12" s="124" t="s">
        <v>1781</v>
      </c>
    </row>
    <row r="13" customFormat="false" ht="18" hidden="false" customHeight="false" outlineLevel="0" collapsed="false">
      <c r="A13" s="126"/>
      <c r="B13" s="127" t="s">
        <v>63</v>
      </c>
      <c r="C13" s="127" t="s">
        <v>253</v>
      </c>
      <c r="D13" s="127" t="s">
        <v>430</v>
      </c>
      <c r="E13" s="128" t="s">
        <v>431</v>
      </c>
      <c r="F13" s="128" t="s">
        <v>432</v>
      </c>
      <c r="G13" s="129" t="s">
        <v>433</v>
      </c>
      <c r="H13" s="129" t="s">
        <v>552</v>
      </c>
    </row>
    <row r="14" s="133" customFormat="true" ht="18" hidden="false" customHeight="false" outlineLevel="0" collapsed="false">
      <c r="A14" s="198" t="s">
        <v>63</v>
      </c>
      <c r="B14" s="130" t="s">
        <v>544</v>
      </c>
      <c r="C14" s="199" t="s">
        <v>545</v>
      </c>
      <c r="D14" s="199"/>
      <c r="E14" s="199"/>
      <c r="F14" s="199"/>
      <c r="G14" s="200" t="n">
        <f aca="false">G15</f>
        <v>2490</v>
      </c>
      <c r="H14" s="200" t="n">
        <f aca="false">H15</f>
        <v>2430.7</v>
      </c>
    </row>
    <row r="15" customFormat="false" ht="18" hidden="false" customHeight="false" outlineLevel="0" collapsed="false">
      <c r="A15" s="198" t="n">
        <f aca="false">A14+1</f>
        <v>2</v>
      </c>
      <c r="B15" s="134" t="s">
        <v>434</v>
      </c>
      <c r="C15" s="201" t="s">
        <v>545</v>
      </c>
      <c r="D15" s="201" t="s">
        <v>435</v>
      </c>
      <c r="E15" s="55"/>
      <c r="F15" s="201"/>
      <c r="G15" s="202" t="n">
        <f aca="false">G16</f>
        <v>2490</v>
      </c>
      <c r="H15" s="202" t="n">
        <f aca="false">H16</f>
        <v>2430.7</v>
      </c>
    </row>
    <row r="16" customFormat="false" ht="25.5" hidden="false" customHeight="false" outlineLevel="0" collapsed="false">
      <c r="A16" s="198" t="n">
        <f aca="false">A15+1</f>
        <v>3</v>
      </c>
      <c r="B16" s="134" t="s">
        <v>438</v>
      </c>
      <c r="C16" s="201" t="s">
        <v>545</v>
      </c>
      <c r="D16" s="201" t="s">
        <v>439</v>
      </c>
      <c r="E16" s="201"/>
      <c r="F16" s="201"/>
      <c r="G16" s="202" t="n">
        <f aca="false">G17</f>
        <v>2490</v>
      </c>
      <c r="H16" s="202" t="n">
        <f aca="false">H17</f>
        <v>2430.7</v>
      </c>
    </row>
    <row r="17" customFormat="false" ht="18" hidden="false" customHeight="false" outlineLevel="0" collapsed="false">
      <c r="A17" s="198" t="n">
        <f aca="false">A16+1</f>
        <v>4</v>
      </c>
      <c r="B17" s="134" t="s">
        <v>546</v>
      </c>
      <c r="C17" s="201" t="s">
        <v>545</v>
      </c>
      <c r="D17" s="201" t="s">
        <v>439</v>
      </c>
      <c r="E17" s="201" t="s">
        <v>547</v>
      </c>
      <c r="F17" s="201"/>
      <c r="G17" s="202" t="n">
        <f aca="false">G18</f>
        <v>2490</v>
      </c>
      <c r="H17" s="202" t="n">
        <f aca="false">H18</f>
        <v>2430.7</v>
      </c>
    </row>
    <row r="18" customFormat="false" ht="25.5" hidden="false" customHeight="false" outlineLevel="0" collapsed="false">
      <c r="A18" s="198" t="n">
        <f aca="false">A17+1</f>
        <v>5</v>
      </c>
      <c r="B18" s="134" t="s">
        <v>558</v>
      </c>
      <c r="C18" s="201" t="s">
        <v>545</v>
      </c>
      <c r="D18" s="201" t="s">
        <v>439</v>
      </c>
      <c r="E18" s="201" t="s">
        <v>559</v>
      </c>
      <c r="F18" s="201"/>
      <c r="G18" s="202" t="n">
        <f aca="false">G19</f>
        <v>2490</v>
      </c>
      <c r="H18" s="202" t="n">
        <f aca="false">H19</f>
        <v>2430.7</v>
      </c>
    </row>
    <row r="19" customFormat="false" ht="38.25" hidden="false" customHeight="false" outlineLevel="0" collapsed="false">
      <c r="A19" s="198" t="n">
        <f aca="false">A18+1</f>
        <v>6</v>
      </c>
      <c r="B19" s="134" t="s">
        <v>550</v>
      </c>
      <c r="C19" s="201" t="s">
        <v>545</v>
      </c>
      <c r="D19" s="201" t="s">
        <v>439</v>
      </c>
      <c r="E19" s="201" t="s">
        <v>559</v>
      </c>
      <c r="F19" s="201" t="s">
        <v>551</v>
      </c>
      <c r="G19" s="202" t="n">
        <f aca="false">G20</f>
        <v>2490</v>
      </c>
      <c r="H19" s="202" t="n">
        <f aca="false">H20</f>
        <v>2430.7</v>
      </c>
    </row>
    <row r="20" customFormat="false" ht="18" hidden="false" customHeight="false" outlineLevel="0" collapsed="false">
      <c r="A20" s="198" t="n">
        <f aca="false">A19+1</f>
        <v>7</v>
      </c>
      <c r="B20" s="134" t="s">
        <v>553</v>
      </c>
      <c r="C20" s="201" t="s">
        <v>545</v>
      </c>
      <c r="D20" s="201" t="s">
        <v>439</v>
      </c>
      <c r="E20" s="201" t="s">
        <v>559</v>
      </c>
      <c r="F20" s="201" t="s">
        <v>138</v>
      </c>
      <c r="G20" s="202" t="n">
        <v>2490</v>
      </c>
      <c r="H20" s="202" t="n">
        <v>2430.7</v>
      </c>
    </row>
    <row r="21" s="133" customFormat="true" ht="18" hidden="false" customHeight="false" outlineLevel="0" collapsed="false">
      <c r="A21" s="198" t="n">
        <f aca="false">A20+1</f>
        <v>8</v>
      </c>
      <c r="B21" s="130" t="s">
        <v>560</v>
      </c>
      <c r="C21" s="199" t="s">
        <v>131</v>
      </c>
      <c r="D21" s="199"/>
      <c r="E21" s="199"/>
      <c r="F21" s="199"/>
      <c r="G21" s="200" t="n">
        <f aca="false">G22+G87+G100+G123+G130+G139+G166+G191</f>
        <v>192020.6</v>
      </c>
      <c r="H21" s="200" t="n">
        <f aca="false">H22+H87+H100+H123+H130+H139+H166+H191</f>
        <v>183378.3</v>
      </c>
    </row>
    <row r="22" customFormat="false" ht="18" hidden="false" customHeight="false" outlineLevel="0" collapsed="false">
      <c r="A22" s="198" t="n">
        <f aca="false">A21+1</f>
        <v>9</v>
      </c>
      <c r="B22" s="134" t="s">
        <v>434</v>
      </c>
      <c r="C22" s="201" t="s">
        <v>131</v>
      </c>
      <c r="D22" s="201" t="s">
        <v>435</v>
      </c>
      <c r="E22" s="55"/>
      <c r="F22" s="201"/>
      <c r="G22" s="202" t="n">
        <f aca="false">G23+G28+G38+G43+G48</f>
        <v>48405.3</v>
      </c>
      <c r="H22" s="202" t="n">
        <f aca="false">H23+H28+H38+H43+H48</f>
        <v>48173.1</v>
      </c>
    </row>
    <row r="23" customFormat="false" ht="25.5" hidden="false" customHeight="false" outlineLevel="0" collapsed="false">
      <c r="A23" s="198" t="n">
        <f aca="false">A22+1</f>
        <v>10</v>
      </c>
      <c r="B23" s="134" t="s">
        <v>436</v>
      </c>
      <c r="C23" s="201" t="s">
        <v>131</v>
      </c>
      <c r="D23" s="201" t="s">
        <v>437</v>
      </c>
      <c r="E23" s="201"/>
      <c r="F23" s="201"/>
      <c r="G23" s="202" t="n">
        <f aca="false">G25</f>
        <v>2208.4</v>
      </c>
      <c r="H23" s="202" t="n">
        <f aca="false">H25</f>
        <v>2153</v>
      </c>
    </row>
    <row r="24" customFormat="false" ht="18" hidden="false" customHeight="false" outlineLevel="0" collapsed="false">
      <c r="A24" s="198" t="n">
        <f aca="false">A23+1</f>
        <v>11</v>
      </c>
      <c r="B24" s="134" t="s">
        <v>561</v>
      </c>
      <c r="C24" s="201" t="s">
        <v>131</v>
      </c>
      <c r="D24" s="201" t="s">
        <v>437</v>
      </c>
      <c r="E24" s="201" t="s">
        <v>562</v>
      </c>
      <c r="F24" s="201"/>
      <c r="G24" s="202" t="n">
        <f aca="false">G25</f>
        <v>2208.4</v>
      </c>
      <c r="H24" s="202" t="n">
        <f aca="false">H25</f>
        <v>2153</v>
      </c>
    </row>
    <row r="25" customFormat="false" ht="38.25" hidden="false" customHeight="false" outlineLevel="0" collapsed="false">
      <c r="A25" s="198" t="n">
        <f aca="false">A24+1</f>
        <v>12</v>
      </c>
      <c r="B25" s="134" t="s">
        <v>571</v>
      </c>
      <c r="C25" s="201" t="s">
        <v>131</v>
      </c>
      <c r="D25" s="201" t="s">
        <v>437</v>
      </c>
      <c r="E25" s="201" t="s">
        <v>572</v>
      </c>
      <c r="F25" s="201"/>
      <c r="G25" s="202" t="n">
        <f aca="false">G26</f>
        <v>2208.4</v>
      </c>
      <c r="H25" s="202" t="n">
        <f aca="false">H26</f>
        <v>2153</v>
      </c>
    </row>
    <row r="26" customFormat="false" ht="38.25" hidden="false" customHeight="false" outlineLevel="0" collapsed="false">
      <c r="A26" s="198" t="n">
        <f aca="false">A25+1</f>
        <v>13</v>
      </c>
      <c r="B26" s="134" t="s">
        <v>550</v>
      </c>
      <c r="C26" s="50" t="s">
        <v>131</v>
      </c>
      <c r="D26" s="50" t="s">
        <v>437</v>
      </c>
      <c r="E26" s="201" t="s">
        <v>572</v>
      </c>
      <c r="F26" s="50" t="s">
        <v>551</v>
      </c>
      <c r="G26" s="203" t="n">
        <f aca="false">G27</f>
        <v>2208.4</v>
      </c>
      <c r="H26" s="203" t="n">
        <f aca="false">H27</f>
        <v>2153</v>
      </c>
    </row>
    <row r="27" customFormat="false" ht="18" hidden="false" customHeight="false" outlineLevel="0" collapsed="false">
      <c r="A27" s="198" t="n">
        <f aca="false">A26+1</f>
        <v>14</v>
      </c>
      <c r="B27" s="134" t="s">
        <v>553</v>
      </c>
      <c r="C27" s="201" t="s">
        <v>131</v>
      </c>
      <c r="D27" s="201" t="s">
        <v>437</v>
      </c>
      <c r="E27" s="201" t="s">
        <v>572</v>
      </c>
      <c r="F27" s="201" t="s">
        <v>138</v>
      </c>
      <c r="G27" s="202" t="n">
        <v>2208.4</v>
      </c>
      <c r="H27" s="202" t="n">
        <v>2153</v>
      </c>
    </row>
    <row r="28" s="140" customFormat="true" ht="31.5" hidden="false" customHeight="true" outlineLevel="0" collapsed="false">
      <c r="A28" s="198" t="n">
        <f aca="false">A27+1</f>
        <v>15</v>
      </c>
      <c r="B28" s="134" t="s">
        <v>440</v>
      </c>
      <c r="C28" s="201" t="s">
        <v>131</v>
      </c>
      <c r="D28" s="201" t="s">
        <v>441</v>
      </c>
      <c r="E28" s="201"/>
      <c r="F28" s="204"/>
      <c r="G28" s="202" t="n">
        <f aca="false">G29</f>
        <v>43199</v>
      </c>
      <c r="H28" s="202" t="n">
        <f aca="false">H29</f>
        <v>43199</v>
      </c>
    </row>
    <row r="29" customFormat="false" ht="18" hidden="false" customHeight="false" outlineLevel="0" collapsed="false">
      <c r="A29" s="198" t="n">
        <f aca="false">A28+1</f>
        <v>16</v>
      </c>
      <c r="B29" s="134" t="s">
        <v>561</v>
      </c>
      <c r="C29" s="201" t="s">
        <v>131</v>
      </c>
      <c r="D29" s="201" t="s">
        <v>441</v>
      </c>
      <c r="E29" s="201" t="s">
        <v>562</v>
      </c>
      <c r="F29" s="201"/>
      <c r="G29" s="202" t="n">
        <f aca="false">G30+G35</f>
        <v>43199</v>
      </c>
      <c r="H29" s="202" t="n">
        <f aca="false">H30+H35</f>
        <v>43199</v>
      </c>
    </row>
    <row r="30" customFormat="false" ht="25.5" hidden="false" customHeight="false" outlineLevel="0" collapsed="false">
      <c r="A30" s="198" t="n">
        <f aca="false">A29+1</f>
        <v>17</v>
      </c>
      <c r="B30" s="134" t="s">
        <v>585</v>
      </c>
      <c r="C30" s="201" t="s">
        <v>131</v>
      </c>
      <c r="D30" s="201" t="s">
        <v>441</v>
      </c>
      <c r="E30" s="201" t="s">
        <v>586</v>
      </c>
      <c r="F30" s="201"/>
      <c r="G30" s="202" t="n">
        <f aca="false">G31+G33</f>
        <v>38090</v>
      </c>
      <c r="H30" s="202" t="n">
        <f aca="false">H31+H33</f>
        <v>38090</v>
      </c>
    </row>
    <row r="31" customFormat="false" ht="38.25" hidden="false" customHeight="false" outlineLevel="0" collapsed="false">
      <c r="A31" s="198" t="n">
        <f aca="false">A30+1</f>
        <v>18</v>
      </c>
      <c r="B31" s="134" t="s">
        <v>550</v>
      </c>
      <c r="C31" s="50" t="s">
        <v>131</v>
      </c>
      <c r="D31" s="201" t="s">
        <v>441</v>
      </c>
      <c r="E31" s="201" t="s">
        <v>586</v>
      </c>
      <c r="F31" s="50" t="s">
        <v>551</v>
      </c>
      <c r="G31" s="203" t="n">
        <f aca="false">G32</f>
        <v>27050</v>
      </c>
      <c r="H31" s="203" t="n">
        <f aca="false">H32</f>
        <v>27050</v>
      </c>
    </row>
    <row r="32" customFormat="false" ht="18" hidden="false" customHeight="false" outlineLevel="0" collapsed="false">
      <c r="A32" s="198" t="n">
        <f aca="false">A31+1</f>
        <v>19</v>
      </c>
      <c r="B32" s="134" t="s">
        <v>553</v>
      </c>
      <c r="C32" s="201" t="s">
        <v>131</v>
      </c>
      <c r="D32" s="201" t="s">
        <v>441</v>
      </c>
      <c r="E32" s="201" t="s">
        <v>586</v>
      </c>
      <c r="F32" s="201" t="s">
        <v>138</v>
      </c>
      <c r="G32" s="202" t="n">
        <v>27050</v>
      </c>
      <c r="H32" s="202" t="n">
        <v>27050</v>
      </c>
    </row>
    <row r="33" customFormat="false" ht="18" hidden="false" customHeight="false" outlineLevel="0" collapsed="false">
      <c r="A33" s="198" t="n">
        <f aca="false">A32+1</f>
        <v>20</v>
      </c>
      <c r="B33" s="134" t="s">
        <v>589</v>
      </c>
      <c r="C33" s="201" t="s">
        <v>131</v>
      </c>
      <c r="D33" s="201" t="s">
        <v>441</v>
      </c>
      <c r="E33" s="201" t="s">
        <v>586</v>
      </c>
      <c r="F33" s="201" t="s">
        <v>225</v>
      </c>
      <c r="G33" s="202" t="n">
        <f aca="false">G34</f>
        <v>11040</v>
      </c>
      <c r="H33" s="202" t="n">
        <f aca="false">H34</f>
        <v>11040</v>
      </c>
    </row>
    <row r="34" customFormat="false" ht="25.5" hidden="false" customHeight="false" outlineLevel="0" collapsed="false">
      <c r="A34" s="198" t="n">
        <f aca="false">A33+1</f>
        <v>21</v>
      </c>
      <c r="B34" s="134" t="s">
        <v>591</v>
      </c>
      <c r="C34" s="201" t="s">
        <v>131</v>
      </c>
      <c r="D34" s="201" t="s">
        <v>441</v>
      </c>
      <c r="E34" s="201" t="s">
        <v>586</v>
      </c>
      <c r="F34" s="201" t="s">
        <v>102</v>
      </c>
      <c r="G34" s="202" t="n">
        <v>11040</v>
      </c>
      <c r="H34" s="202" t="n">
        <v>11040</v>
      </c>
    </row>
    <row r="35" customFormat="false" ht="25.5" hidden="false" customHeight="false" outlineLevel="0" collapsed="false">
      <c r="A35" s="198" t="n">
        <f aca="false">A34+1</f>
        <v>22</v>
      </c>
      <c r="B35" s="134" t="s">
        <v>602</v>
      </c>
      <c r="C35" s="201" t="s">
        <v>131</v>
      </c>
      <c r="D35" s="201" t="s">
        <v>441</v>
      </c>
      <c r="E35" s="201" t="s">
        <v>603</v>
      </c>
      <c r="F35" s="201"/>
      <c r="G35" s="202" t="n">
        <f aca="false">G36</f>
        <v>5109</v>
      </c>
      <c r="H35" s="202" t="n">
        <f aca="false">H36</f>
        <v>5109</v>
      </c>
    </row>
    <row r="36" customFormat="false" ht="38.25" hidden="false" customHeight="false" outlineLevel="0" collapsed="false">
      <c r="A36" s="198" t="n">
        <f aca="false">A35+1</f>
        <v>23</v>
      </c>
      <c r="B36" s="134" t="s">
        <v>550</v>
      </c>
      <c r="C36" s="50" t="s">
        <v>131</v>
      </c>
      <c r="D36" s="201" t="s">
        <v>441</v>
      </c>
      <c r="E36" s="201" t="s">
        <v>603</v>
      </c>
      <c r="F36" s="50" t="s">
        <v>551</v>
      </c>
      <c r="G36" s="203" t="n">
        <f aca="false">G37</f>
        <v>5109</v>
      </c>
      <c r="H36" s="203" t="n">
        <f aca="false">H37</f>
        <v>5109</v>
      </c>
    </row>
    <row r="37" customFormat="false" ht="18" hidden="false" customHeight="false" outlineLevel="0" collapsed="false">
      <c r="A37" s="198" t="n">
        <f aca="false">A36+1</f>
        <v>24</v>
      </c>
      <c r="B37" s="134" t="s">
        <v>553</v>
      </c>
      <c r="C37" s="201" t="s">
        <v>131</v>
      </c>
      <c r="D37" s="201" t="s">
        <v>441</v>
      </c>
      <c r="E37" s="201" t="s">
        <v>603</v>
      </c>
      <c r="F37" s="201" t="s">
        <v>138</v>
      </c>
      <c r="G37" s="202" t="n">
        <v>5109</v>
      </c>
      <c r="H37" s="202" t="n">
        <v>5109</v>
      </c>
    </row>
    <row r="38" customFormat="false" ht="18" hidden="false" customHeight="false" outlineLevel="0" collapsed="false">
      <c r="A38" s="198" t="n">
        <f aca="false">A37+1</f>
        <v>25</v>
      </c>
      <c r="B38" s="134" t="s">
        <v>442</v>
      </c>
      <c r="C38" s="201" t="s">
        <v>131</v>
      </c>
      <c r="D38" s="201" t="s">
        <v>443</v>
      </c>
      <c r="E38" s="201"/>
      <c r="F38" s="201"/>
      <c r="G38" s="202" t="n">
        <f aca="false">G39</f>
        <v>184.1</v>
      </c>
      <c r="H38" s="202" t="n">
        <f aca="false">H39</f>
        <v>7.3</v>
      </c>
    </row>
    <row r="39" customFormat="false" ht="18" hidden="false" customHeight="false" outlineLevel="0" collapsed="false">
      <c r="A39" s="198" t="n">
        <f aca="false">A38+1</f>
        <v>26</v>
      </c>
      <c r="B39" s="134" t="s">
        <v>561</v>
      </c>
      <c r="C39" s="201" t="s">
        <v>131</v>
      </c>
      <c r="D39" s="201" t="s">
        <v>443</v>
      </c>
      <c r="E39" s="205" t="s">
        <v>562</v>
      </c>
      <c r="F39" s="201"/>
      <c r="G39" s="202" t="n">
        <f aca="false">G42</f>
        <v>184.1</v>
      </c>
      <c r="H39" s="202" t="n">
        <f aca="false">H42</f>
        <v>7.3</v>
      </c>
    </row>
    <row r="40" customFormat="false" ht="38.25" hidden="false" customHeight="false" outlineLevel="0" collapsed="false">
      <c r="A40" s="198" t="n">
        <f aca="false">A39+1</f>
        <v>27</v>
      </c>
      <c r="B40" s="134" t="s">
        <v>608</v>
      </c>
      <c r="C40" s="201" t="s">
        <v>131</v>
      </c>
      <c r="D40" s="201" t="s">
        <v>443</v>
      </c>
      <c r="E40" s="201" t="s">
        <v>609</v>
      </c>
      <c r="F40" s="201"/>
      <c r="G40" s="202" t="n">
        <f aca="false">G42</f>
        <v>184.1</v>
      </c>
      <c r="H40" s="202" t="n">
        <f aca="false">H42</f>
        <v>7.3</v>
      </c>
    </row>
    <row r="41" customFormat="false" ht="18" hidden="false" customHeight="false" outlineLevel="0" collapsed="false">
      <c r="A41" s="198" t="n">
        <f aca="false">A40+1</f>
        <v>28</v>
      </c>
      <c r="B41" s="134" t="s">
        <v>589</v>
      </c>
      <c r="C41" s="201" t="s">
        <v>131</v>
      </c>
      <c r="D41" s="201" t="s">
        <v>443</v>
      </c>
      <c r="E41" s="201" t="s">
        <v>609</v>
      </c>
      <c r="F41" s="201" t="s">
        <v>225</v>
      </c>
      <c r="G41" s="202" t="n">
        <f aca="false">G42</f>
        <v>184.1</v>
      </c>
      <c r="H41" s="202" t="n">
        <f aca="false">H42</f>
        <v>7.3</v>
      </c>
    </row>
    <row r="42" customFormat="false" ht="25.5" hidden="false" customHeight="false" outlineLevel="0" collapsed="false">
      <c r="A42" s="198" t="n">
        <f aca="false">A41+1</f>
        <v>29</v>
      </c>
      <c r="B42" s="134" t="s">
        <v>591</v>
      </c>
      <c r="C42" s="201" t="s">
        <v>131</v>
      </c>
      <c r="D42" s="201" t="s">
        <v>443</v>
      </c>
      <c r="E42" s="201" t="s">
        <v>609</v>
      </c>
      <c r="F42" s="201" t="s">
        <v>102</v>
      </c>
      <c r="G42" s="202" t="n">
        <f aca="false">195.7-11.6</f>
        <v>184.1</v>
      </c>
      <c r="H42" s="202" t="n">
        <f aca="false">7.3</f>
        <v>7.3</v>
      </c>
    </row>
    <row r="43" customFormat="false" ht="18" hidden="false" customHeight="false" outlineLevel="0" collapsed="false">
      <c r="A43" s="198" t="n">
        <f aca="false">A42+1</f>
        <v>30</v>
      </c>
      <c r="B43" s="134" t="s">
        <v>448</v>
      </c>
      <c r="C43" s="201" t="s">
        <v>131</v>
      </c>
      <c r="D43" s="201" t="s">
        <v>449</v>
      </c>
      <c r="E43" s="201"/>
      <c r="F43" s="201"/>
      <c r="G43" s="202" t="n">
        <f aca="false">G44</f>
        <v>1000</v>
      </c>
      <c r="H43" s="202" t="n">
        <f aca="false">H44</f>
        <v>1000</v>
      </c>
    </row>
    <row r="44" customFormat="false" ht="18" hidden="false" customHeight="false" outlineLevel="0" collapsed="false">
      <c r="A44" s="198" t="n">
        <f aca="false">A43+1</f>
        <v>31</v>
      </c>
      <c r="B44" s="134" t="s">
        <v>561</v>
      </c>
      <c r="C44" s="201" t="s">
        <v>131</v>
      </c>
      <c r="D44" s="201" t="s">
        <v>449</v>
      </c>
      <c r="E44" s="205" t="s">
        <v>562</v>
      </c>
      <c r="F44" s="201"/>
      <c r="G44" s="202" t="n">
        <f aca="false">G47</f>
        <v>1000</v>
      </c>
      <c r="H44" s="202" t="n">
        <f aca="false">H47</f>
        <v>1000</v>
      </c>
    </row>
    <row r="45" customFormat="false" ht="25.5" hidden="false" customHeight="false" outlineLevel="0" collapsed="false">
      <c r="A45" s="198" t="n">
        <f aca="false">A44+1</f>
        <v>32</v>
      </c>
      <c r="B45" s="134" t="s">
        <v>623</v>
      </c>
      <c r="C45" s="201" t="s">
        <v>131</v>
      </c>
      <c r="D45" s="201" t="s">
        <v>449</v>
      </c>
      <c r="E45" s="201" t="s">
        <v>624</v>
      </c>
      <c r="F45" s="201"/>
      <c r="G45" s="202" t="n">
        <f aca="false">G47</f>
        <v>1000</v>
      </c>
      <c r="H45" s="202" t="n">
        <f aca="false">H47</f>
        <v>1000</v>
      </c>
    </row>
    <row r="46" customFormat="false" ht="18" hidden="false" customHeight="false" outlineLevel="0" collapsed="false">
      <c r="A46" s="198" t="n">
        <f aca="false">A45+1</f>
        <v>33</v>
      </c>
      <c r="B46" s="134" t="s">
        <v>596</v>
      </c>
      <c r="C46" s="201" t="s">
        <v>131</v>
      </c>
      <c r="D46" s="201" t="s">
        <v>449</v>
      </c>
      <c r="E46" s="201" t="s">
        <v>624</v>
      </c>
      <c r="F46" s="201" t="s">
        <v>597</v>
      </c>
      <c r="G46" s="202" t="n">
        <f aca="false">G47</f>
        <v>1000</v>
      </c>
      <c r="H46" s="202" t="n">
        <f aca="false">H47</f>
        <v>1000</v>
      </c>
    </row>
    <row r="47" customFormat="false" ht="18" hidden="false" customHeight="false" outlineLevel="0" collapsed="false">
      <c r="A47" s="198" t="n">
        <f aca="false">A46+1</f>
        <v>34</v>
      </c>
      <c r="B47" s="134" t="s">
        <v>627</v>
      </c>
      <c r="C47" s="201" t="s">
        <v>131</v>
      </c>
      <c r="D47" s="201" t="s">
        <v>449</v>
      </c>
      <c r="E47" s="201" t="s">
        <v>624</v>
      </c>
      <c r="F47" s="201" t="s">
        <v>628</v>
      </c>
      <c r="G47" s="202" t="n">
        <v>1000</v>
      </c>
      <c r="H47" s="202" t="n">
        <v>1000</v>
      </c>
    </row>
    <row r="48" customFormat="false" ht="18" hidden="false" customHeight="false" outlineLevel="0" collapsed="false">
      <c r="A48" s="198" t="n">
        <f aca="false">A47+1</f>
        <v>35</v>
      </c>
      <c r="B48" s="134" t="s">
        <v>450</v>
      </c>
      <c r="C48" s="201" t="s">
        <v>131</v>
      </c>
      <c r="D48" s="201" t="s">
        <v>451</v>
      </c>
      <c r="E48" s="201"/>
      <c r="F48" s="201"/>
      <c r="G48" s="202" t="n">
        <f aca="false">G56+G76+G49+G63</f>
        <v>1813.8</v>
      </c>
      <c r="H48" s="202" t="n">
        <f aca="false">H56+H76+H49+H63</f>
        <v>1813.8</v>
      </c>
    </row>
    <row r="49" customFormat="false" ht="25.5" hidden="false" customHeight="false" outlineLevel="0" collapsed="false">
      <c r="A49" s="198" t="n">
        <f aca="false">A48+1</f>
        <v>36</v>
      </c>
      <c r="B49" s="150" t="s">
        <v>631</v>
      </c>
      <c r="C49" s="201" t="s">
        <v>131</v>
      </c>
      <c r="D49" s="201" t="s">
        <v>451</v>
      </c>
      <c r="E49" s="201" t="s">
        <v>632</v>
      </c>
      <c r="F49" s="201"/>
      <c r="G49" s="202" t="n">
        <f aca="false">G50</f>
        <v>47.7</v>
      </c>
      <c r="H49" s="202" t="n">
        <f aca="false">H50</f>
        <v>47.7</v>
      </c>
    </row>
    <row r="50" customFormat="false" ht="25.5" hidden="false" customHeight="false" outlineLevel="0" collapsed="false">
      <c r="A50" s="198" t="n">
        <f aca="false">A49+1</f>
        <v>37</v>
      </c>
      <c r="B50" s="134" t="s">
        <v>634</v>
      </c>
      <c r="C50" s="201" t="s">
        <v>131</v>
      </c>
      <c r="D50" s="201" t="s">
        <v>451</v>
      </c>
      <c r="E50" s="205" t="s">
        <v>635</v>
      </c>
      <c r="F50" s="206"/>
      <c r="G50" s="57" t="n">
        <f aca="false">G51</f>
        <v>47.7</v>
      </c>
      <c r="H50" s="57" t="n">
        <f aca="false">H51</f>
        <v>47.7</v>
      </c>
    </row>
    <row r="51" customFormat="false" ht="63.75" hidden="false" customHeight="true" outlineLevel="0" collapsed="false">
      <c r="A51" s="198" t="n">
        <f aca="false">A50+1</f>
        <v>38</v>
      </c>
      <c r="B51" s="153" t="s">
        <v>637</v>
      </c>
      <c r="C51" s="50" t="s">
        <v>131</v>
      </c>
      <c r="D51" s="201" t="s">
        <v>451</v>
      </c>
      <c r="E51" s="50" t="s">
        <v>638</v>
      </c>
      <c r="F51" s="207"/>
      <c r="G51" s="208" t="n">
        <f aca="false">G52+G54</f>
        <v>47.7</v>
      </c>
      <c r="H51" s="208" t="n">
        <f aca="false">H52+H54</f>
        <v>47.7</v>
      </c>
    </row>
    <row r="52" customFormat="false" ht="38.25" hidden="false" customHeight="false" outlineLevel="0" collapsed="false">
      <c r="A52" s="198" t="n">
        <f aca="false">A51+1</f>
        <v>39</v>
      </c>
      <c r="B52" s="134" t="s">
        <v>550</v>
      </c>
      <c r="C52" s="50" t="s">
        <v>131</v>
      </c>
      <c r="D52" s="201" t="s">
        <v>451</v>
      </c>
      <c r="E52" s="50" t="s">
        <v>638</v>
      </c>
      <c r="F52" s="201" t="s">
        <v>551</v>
      </c>
      <c r="G52" s="202" t="n">
        <f aca="false">G53</f>
        <v>46.3</v>
      </c>
      <c r="H52" s="202" t="n">
        <f aca="false">H53</f>
        <v>46.3</v>
      </c>
    </row>
    <row r="53" customFormat="false" ht="18" hidden="false" customHeight="false" outlineLevel="0" collapsed="false">
      <c r="A53" s="198" t="n">
        <f aca="false">A52+1</f>
        <v>40</v>
      </c>
      <c r="B53" s="134" t="s">
        <v>553</v>
      </c>
      <c r="C53" s="50" t="s">
        <v>131</v>
      </c>
      <c r="D53" s="201" t="s">
        <v>451</v>
      </c>
      <c r="E53" s="50" t="s">
        <v>638</v>
      </c>
      <c r="F53" s="201" t="s">
        <v>138</v>
      </c>
      <c r="G53" s="202" t="n">
        <f aca="false">148.3-105+3</f>
        <v>46.3</v>
      </c>
      <c r="H53" s="202" t="n">
        <f aca="false">148.3-105+3</f>
        <v>46.3</v>
      </c>
    </row>
    <row r="54" customFormat="false" ht="18" hidden="false" customHeight="false" outlineLevel="0" collapsed="false">
      <c r="A54" s="198" t="n">
        <f aca="false">A53+1</f>
        <v>41</v>
      </c>
      <c r="B54" s="134" t="s">
        <v>589</v>
      </c>
      <c r="C54" s="50" t="s">
        <v>131</v>
      </c>
      <c r="D54" s="201" t="s">
        <v>451</v>
      </c>
      <c r="E54" s="50" t="s">
        <v>638</v>
      </c>
      <c r="F54" s="201" t="s">
        <v>225</v>
      </c>
      <c r="G54" s="202" t="n">
        <f aca="false">G55</f>
        <v>1.4</v>
      </c>
      <c r="H54" s="202" t="n">
        <f aca="false">H55</f>
        <v>1.4</v>
      </c>
    </row>
    <row r="55" customFormat="false" ht="25.5" hidden="false" customHeight="false" outlineLevel="0" collapsed="false">
      <c r="A55" s="198" t="n">
        <f aca="false">A54+1</f>
        <v>42</v>
      </c>
      <c r="B55" s="134" t="s">
        <v>591</v>
      </c>
      <c r="C55" s="50" t="s">
        <v>131</v>
      </c>
      <c r="D55" s="201" t="s">
        <v>451</v>
      </c>
      <c r="E55" s="50" t="s">
        <v>638</v>
      </c>
      <c r="F55" s="201" t="s">
        <v>102</v>
      </c>
      <c r="G55" s="202" t="n">
        <f aca="false">4.4-3</f>
        <v>1.4</v>
      </c>
      <c r="H55" s="202" t="n">
        <f aca="false">4.4-3</f>
        <v>1.4</v>
      </c>
    </row>
    <row r="56" s="133" customFormat="true" ht="25.5" hidden="false" customHeight="false" outlineLevel="0" collapsed="false">
      <c r="A56" s="198" t="n">
        <f aca="false">A55+1</f>
        <v>43</v>
      </c>
      <c r="B56" s="134" t="s">
        <v>644</v>
      </c>
      <c r="C56" s="201" t="s">
        <v>131</v>
      </c>
      <c r="D56" s="201" t="s">
        <v>451</v>
      </c>
      <c r="E56" s="201" t="s">
        <v>645</v>
      </c>
      <c r="F56" s="201"/>
      <c r="G56" s="202" t="n">
        <f aca="false">G57</f>
        <v>283.7</v>
      </c>
      <c r="H56" s="202" t="n">
        <f aca="false">H57</f>
        <v>283.7</v>
      </c>
    </row>
    <row r="57" customFormat="false" ht="25.5" hidden="false" customHeight="false" outlineLevel="0" collapsed="false">
      <c r="A57" s="198" t="n">
        <f aca="false">A56+1</f>
        <v>44</v>
      </c>
      <c r="B57" s="134" t="s">
        <v>647</v>
      </c>
      <c r="C57" s="201" t="s">
        <v>131</v>
      </c>
      <c r="D57" s="201" t="s">
        <v>451</v>
      </c>
      <c r="E57" s="201" t="s">
        <v>648</v>
      </c>
      <c r="F57" s="201"/>
      <c r="G57" s="202" t="n">
        <f aca="false">G59+G61</f>
        <v>283.7</v>
      </c>
      <c r="H57" s="202" t="n">
        <f aca="false">H59+H61</f>
        <v>283.7</v>
      </c>
    </row>
    <row r="58" customFormat="false" ht="63.75" hidden="false" customHeight="false" outlineLevel="0" collapsed="false">
      <c r="A58" s="198" t="n">
        <f aca="false">A57+1</f>
        <v>45</v>
      </c>
      <c r="B58" s="134" t="s">
        <v>650</v>
      </c>
      <c r="C58" s="201" t="s">
        <v>131</v>
      </c>
      <c r="D58" s="201" t="s">
        <v>451</v>
      </c>
      <c r="E58" s="201" t="s">
        <v>651</v>
      </c>
      <c r="F58" s="201"/>
      <c r="G58" s="202" t="n">
        <f aca="false">G59+G61</f>
        <v>283.7</v>
      </c>
      <c r="H58" s="202" t="n">
        <f aca="false">H59+H61</f>
        <v>283.7</v>
      </c>
    </row>
    <row r="59" customFormat="false" ht="38.25" hidden="false" customHeight="false" outlineLevel="0" collapsed="false">
      <c r="A59" s="198" t="n">
        <f aca="false">A58+1</f>
        <v>46</v>
      </c>
      <c r="B59" s="134" t="s">
        <v>550</v>
      </c>
      <c r="C59" s="201" t="s">
        <v>131</v>
      </c>
      <c r="D59" s="201" t="s">
        <v>451</v>
      </c>
      <c r="E59" s="201" t="s">
        <v>651</v>
      </c>
      <c r="F59" s="201" t="s">
        <v>551</v>
      </c>
      <c r="G59" s="202" t="n">
        <f aca="false">G60</f>
        <v>241.1</v>
      </c>
      <c r="H59" s="202" t="n">
        <f aca="false">H60</f>
        <v>241.1</v>
      </c>
    </row>
    <row r="60" customFormat="false" ht="18" hidden="false" customHeight="false" outlineLevel="0" collapsed="false">
      <c r="A60" s="198" t="n">
        <f aca="false">A59+1</f>
        <v>47</v>
      </c>
      <c r="B60" s="134" t="s">
        <v>553</v>
      </c>
      <c r="C60" s="201" t="s">
        <v>131</v>
      </c>
      <c r="D60" s="201" t="s">
        <v>451</v>
      </c>
      <c r="E60" s="201" t="s">
        <v>651</v>
      </c>
      <c r="F60" s="201" t="s">
        <v>138</v>
      </c>
      <c r="G60" s="202" t="n">
        <v>241.1</v>
      </c>
      <c r="H60" s="202" t="n">
        <v>241.1</v>
      </c>
    </row>
    <row r="61" customFormat="false" ht="18" hidden="false" customHeight="false" outlineLevel="0" collapsed="false">
      <c r="A61" s="198" t="n">
        <f aca="false">A60+1</f>
        <v>48</v>
      </c>
      <c r="B61" s="134" t="s">
        <v>589</v>
      </c>
      <c r="C61" s="201" t="s">
        <v>131</v>
      </c>
      <c r="D61" s="201" t="s">
        <v>451</v>
      </c>
      <c r="E61" s="201" t="s">
        <v>651</v>
      </c>
      <c r="F61" s="201" t="s">
        <v>225</v>
      </c>
      <c r="G61" s="202" t="n">
        <f aca="false">G62</f>
        <v>42.6</v>
      </c>
      <c r="H61" s="202" t="n">
        <f aca="false">H62</f>
        <v>42.6</v>
      </c>
    </row>
    <row r="62" customFormat="false" ht="25.5" hidden="false" customHeight="false" outlineLevel="0" collapsed="false">
      <c r="A62" s="198" t="n">
        <f aca="false">A61+1</f>
        <v>49</v>
      </c>
      <c r="B62" s="134" t="s">
        <v>591</v>
      </c>
      <c r="C62" s="201" t="s">
        <v>131</v>
      </c>
      <c r="D62" s="201" t="s">
        <v>451</v>
      </c>
      <c r="E62" s="201" t="s">
        <v>651</v>
      </c>
      <c r="F62" s="201" t="s">
        <v>102</v>
      </c>
      <c r="G62" s="202" t="n">
        <v>42.6</v>
      </c>
      <c r="H62" s="202" t="n">
        <v>42.6</v>
      </c>
    </row>
    <row r="63" customFormat="false" ht="25.5" hidden="false" customHeight="false" outlineLevel="0" collapsed="false">
      <c r="A63" s="198" t="n">
        <f aca="false">A62+1</f>
        <v>50</v>
      </c>
      <c r="B63" s="150" t="s">
        <v>657</v>
      </c>
      <c r="C63" s="201" t="s">
        <v>131</v>
      </c>
      <c r="D63" s="201" t="s">
        <v>451</v>
      </c>
      <c r="E63" s="205" t="s">
        <v>658</v>
      </c>
      <c r="F63" s="206"/>
      <c r="G63" s="57" t="n">
        <f aca="false">G64</f>
        <v>1318.1</v>
      </c>
      <c r="H63" s="57" t="n">
        <f aca="false">H64</f>
        <v>1318.1</v>
      </c>
    </row>
    <row r="64" customFormat="false" ht="25.5" hidden="false" customHeight="false" outlineLevel="0" collapsed="false">
      <c r="A64" s="198" t="n">
        <f aca="false">A63+1</f>
        <v>51</v>
      </c>
      <c r="B64" s="155" t="s">
        <v>660</v>
      </c>
      <c r="C64" s="201" t="s">
        <v>131</v>
      </c>
      <c r="D64" s="201" t="s">
        <v>451</v>
      </c>
      <c r="E64" s="205" t="s">
        <v>661</v>
      </c>
      <c r="F64" s="206"/>
      <c r="G64" s="57" t="n">
        <f aca="false">G65+G70+G73</f>
        <v>1318.1</v>
      </c>
      <c r="H64" s="57" t="n">
        <f aca="false">H65+H70+H73</f>
        <v>1318.1</v>
      </c>
    </row>
    <row r="65" customFormat="false" ht="63.75" hidden="false" customHeight="false" outlineLevel="0" collapsed="false">
      <c r="A65" s="198" t="n">
        <f aca="false">A64+1</f>
        <v>52</v>
      </c>
      <c r="B65" s="155" t="s">
        <v>663</v>
      </c>
      <c r="C65" s="201" t="s">
        <v>131</v>
      </c>
      <c r="D65" s="201" t="s">
        <v>451</v>
      </c>
      <c r="E65" s="205" t="s">
        <v>664</v>
      </c>
      <c r="F65" s="206"/>
      <c r="G65" s="57" t="n">
        <f aca="false">G66+G68</f>
        <v>998.1</v>
      </c>
      <c r="H65" s="57" t="n">
        <f aca="false">H66+H68</f>
        <v>998.1</v>
      </c>
    </row>
    <row r="66" customFormat="false" ht="38.25" hidden="false" customHeight="false" outlineLevel="0" collapsed="false">
      <c r="A66" s="198" t="n">
        <f aca="false">A65+1</f>
        <v>53</v>
      </c>
      <c r="B66" s="134" t="s">
        <v>550</v>
      </c>
      <c r="C66" s="201" t="s">
        <v>131</v>
      </c>
      <c r="D66" s="201" t="s">
        <v>451</v>
      </c>
      <c r="E66" s="205" t="s">
        <v>664</v>
      </c>
      <c r="F66" s="201" t="s">
        <v>551</v>
      </c>
      <c r="G66" s="202" t="n">
        <f aca="false">G67</f>
        <v>926.9</v>
      </c>
      <c r="H66" s="202" t="n">
        <f aca="false">H67</f>
        <v>926.9</v>
      </c>
    </row>
    <row r="67" customFormat="false" ht="18" hidden="false" customHeight="false" outlineLevel="0" collapsed="false">
      <c r="A67" s="198" t="n">
        <f aca="false">A66+1</f>
        <v>54</v>
      </c>
      <c r="B67" s="134" t="s">
        <v>553</v>
      </c>
      <c r="C67" s="201" t="s">
        <v>131</v>
      </c>
      <c r="D67" s="201" t="s">
        <v>451</v>
      </c>
      <c r="E67" s="205" t="s">
        <v>664</v>
      </c>
      <c r="F67" s="201" t="s">
        <v>138</v>
      </c>
      <c r="G67" s="202" t="n">
        <v>926.9</v>
      </c>
      <c r="H67" s="202" t="n">
        <v>926.9</v>
      </c>
    </row>
    <row r="68" customFormat="false" ht="18" hidden="false" customHeight="false" outlineLevel="0" collapsed="false">
      <c r="A68" s="198" t="n">
        <f aca="false">A67+1</f>
        <v>55</v>
      </c>
      <c r="B68" s="134" t="s">
        <v>589</v>
      </c>
      <c r="C68" s="201" t="s">
        <v>131</v>
      </c>
      <c r="D68" s="201" t="s">
        <v>451</v>
      </c>
      <c r="E68" s="205" t="s">
        <v>664</v>
      </c>
      <c r="F68" s="206" t="n">
        <v>200</v>
      </c>
      <c r="G68" s="57" t="n">
        <f aca="false">G69</f>
        <v>71.2</v>
      </c>
      <c r="H68" s="57" t="n">
        <f aca="false">H69</f>
        <v>71.2</v>
      </c>
    </row>
    <row r="69" customFormat="false" ht="25.5" hidden="false" customHeight="false" outlineLevel="0" collapsed="false">
      <c r="A69" s="198" t="n">
        <f aca="false">A68+1</f>
        <v>56</v>
      </c>
      <c r="B69" s="134" t="s">
        <v>591</v>
      </c>
      <c r="C69" s="201" t="s">
        <v>131</v>
      </c>
      <c r="D69" s="201" t="s">
        <v>451</v>
      </c>
      <c r="E69" s="205" t="s">
        <v>664</v>
      </c>
      <c r="F69" s="206" t="n">
        <v>240</v>
      </c>
      <c r="G69" s="57" t="n">
        <v>71.2</v>
      </c>
      <c r="H69" s="57" t="n">
        <v>71.2</v>
      </c>
    </row>
    <row r="70" customFormat="false" ht="51" hidden="false" customHeight="false" outlineLevel="0" collapsed="false">
      <c r="A70" s="198" t="n">
        <f aca="false">A69+1</f>
        <v>57</v>
      </c>
      <c r="B70" s="156" t="s">
        <v>670</v>
      </c>
      <c r="C70" s="201" t="s">
        <v>131</v>
      </c>
      <c r="D70" s="201" t="s">
        <v>451</v>
      </c>
      <c r="E70" s="201" t="s">
        <v>671</v>
      </c>
      <c r="F70" s="201"/>
      <c r="G70" s="202" t="n">
        <f aca="false">G71</f>
        <v>300</v>
      </c>
      <c r="H70" s="202" t="n">
        <f aca="false">H71</f>
        <v>300</v>
      </c>
    </row>
    <row r="71" customFormat="false" ht="18" hidden="false" customHeight="false" outlineLevel="0" collapsed="false">
      <c r="A71" s="198" t="n">
        <f aca="false">A70+1</f>
        <v>58</v>
      </c>
      <c r="B71" s="156" t="s">
        <v>589</v>
      </c>
      <c r="C71" s="201" t="s">
        <v>131</v>
      </c>
      <c r="D71" s="201" t="s">
        <v>451</v>
      </c>
      <c r="E71" s="201" t="s">
        <v>671</v>
      </c>
      <c r="F71" s="201" t="s">
        <v>225</v>
      </c>
      <c r="G71" s="202" t="n">
        <f aca="false">G72</f>
        <v>300</v>
      </c>
      <c r="H71" s="202" t="n">
        <f aca="false">H72</f>
        <v>300</v>
      </c>
    </row>
    <row r="72" customFormat="false" ht="25.5" hidden="false" customHeight="false" outlineLevel="0" collapsed="false">
      <c r="A72" s="198" t="n">
        <f aca="false">A71+1</f>
        <v>59</v>
      </c>
      <c r="B72" s="156" t="s">
        <v>591</v>
      </c>
      <c r="C72" s="201" t="s">
        <v>131</v>
      </c>
      <c r="D72" s="201" t="s">
        <v>451</v>
      </c>
      <c r="E72" s="201" t="s">
        <v>671</v>
      </c>
      <c r="F72" s="201" t="s">
        <v>102</v>
      </c>
      <c r="G72" s="202" t="n">
        <v>300</v>
      </c>
      <c r="H72" s="202" t="n">
        <v>300</v>
      </c>
    </row>
    <row r="73" customFormat="false" ht="51" hidden="false" customHeight="false" outlineLevel="0" collapsed="false">
      <c r="A73" s="198" t="n">
        <f aca="false">A72+1</f>
        <v>60</v>
      </c>
      <c r="B73" s="157" t="s">
        <v>675</v>
      </c>
      <c r="C73" s="50" t="s">
        <v>131</v>
      </c>
      <c r="D73" s="50" t="s">
        <v>451</v>
      </c>
      <c r="E73" s="55" t="s">
        <v>676</v>
      </c>
      <c r="F73" s="201"/>
      <c r="G73" s="202" t="n">
        <f aca="false">G74</f>
        <v>20</v>
      </c>
      <c r="H73" s="202" t="n">
        <f aca="false">H74</f>
        <v>20</v>
      </c>
    </row>
    <row r="74" customFormat="false" ht="18" hidden="false" customHeight="false" outlineLevel="0" collapsed="false">
      <c r="A74" s="198" t="n">
        <f aca="false">A73+1</f>
        <v>61</v>
      </c>
      <c r="B74" s="156" t="s">
        <v>589</v>
      </c>
      <c r="C74" s="50" t="s">
        <v>131</v>
      </c>
      <c r="D74" s="50" t="s">
        <v>451</v>
      </c>
      <c r="E74" s="55" t="s">
        <v>676</v>
      </c>
      <c r="F74" s="201" t="s">
        <v>225</v>
      </c>
      <c r="G74" s="202" t="n">
        <f aca="false">G75</f>
        <v>20</v>
      </c>
      <c r="H74" s="202" t="n">
        <f aca="false">H75</f>
        <v>20</v>
      </c>
    </row>
    <row r="75" customFormat="false" ht="25.5" hidden="false" customHeight="false" outlineLevel="0" collapsed="false">
      <c r="A75" s="198" t="n">
        <f aca="false">A74+1</f>
        <v>62</v>
      </c>
      <c r="B75" s="156" t="s">
        <v>591</v>
      </c>
      <c r="C75" s="50" t="s">
        <v>131</v>
      </c>
      <c r="D75" s="50" t="s">
        <v>451</v>
      </c>
      <c r="E75" s="55" t="s">
        <v>676</v>
      </c>
      <c r="F75" s="201" t="s">
        <v>102</v>
      </c>
      <c r="G75" s="202" t="n">
        <v>20</v>
      </c>
      <c r="H75" s="202" t="n">
        <v>20</v>
      </c>
    </row>
    <row r="76" customFormat="false" ht="18" hidden="false" customHeight="false" outlineLevel="0" collapsed="false">
      <c r="A76" s="198" t="n">
        <f aca="false">A75+1</f>
        <v>63</v>
      </c>
      <c r="B76" s="134" t="s">
        <v>561</v>
      </c>
      <c r="C76" s="201" t="s">
        <v>131</v>
      </c>
      <c r="D76" s="201" t="s">
        <v>451</v>
      </c>
      <c r="E76" s="205" t="s">
        <v>562</v>
      </c>
      <c r="F76" s="201"/>
      <c r="G76" s="202" t="n">
        <f aca="false">G77+G82</f>
        <v>164.3</v>
      </c>
      <c r="H76" s="202" t="n">
        <f aca="false">H77+H82</f>
        <v>164.3</v>
      </c>
    </row>
    <row r="77" customFormat="false" ht="51" hidden="false" customHeight="false" outlineLevel="0" collapsed="false">
      <c r="A77" s="198" t="n">
        <f aca="false">A76+1</f>
        <v>64</v>
      </c>
      <c r="B77" s="134" t="s">
        <v>681</v>
      </c>
      <c r="C77" s="201" t="s">
        <v>131</v>
      </c>
      <c r="D77" s="201" t="s">
        <v>451</v>
      </c>
      <c r="E77" s="201" t="s">
        <v>682</v>
      </c>
      <c r="F77" s="201"/>
      <c r="G77" s="202" t="n">
        <f aca="false">G78+G80</f>
        <v>38.6</v>
      </c>
      <c r="H77" s="202" t="n">
        <f aca="false">H78+H80</f>
        <v>38.6</v>
      </c>
    </row>
    <row r="78" customFormat="false" ht="38.25" hidden="false" customHeight="false" outlineLevel="0" collapsed="false">
      <c r="A78" s="198" t="n">
        <f aca="false">A77+1</f>
        <v>65</v>
      </c>
      <c r="B78" s="134" t="s">
        <v>550</v>
      </c>
      <c r="C78" s="201" t="s">
        <v>131</v>
      </c>
      <c r="D78" s="201" t="s">
        <v>451</v>
      </c>
      <c r="E78" s="201" t="s">
        <v>682</v>
      </c>
      <c r="F78" s="201" t="s">
        <v>551</v>
      </c>
      <c r="G78" s="202" t="n">
        <f aca="false">G79</f>
        <v>37.1</v>
      </c>
      <c r="H78" s="202" t="n">
        <f aca="false">H79</f>
        <v>37.1</v>
      </c>
    </row>
    <row r="79" customFormat="false" ht="18" hidden="false" customHeight="false" outlineLevel="0" collapsed="false">
      <c r="A79" s="198" t="n">
        <f aca="false">A78+1</f>
        <v>66</v>
      </c>
      <c r="B79" s="134" t="s">
        <v>553</v>
      </c>
      <c r="C79" s="201" t="s">
        <v>131</v>
      </c>
      <c r="D79" s="201" t="s">
        <v>451</v>
      </c>
      <c r="E79" s="201" t="s">
        <v>682</v>
      </c>
      <c r="F79" s="201" t="s">
        <v>138</v>
      </c>
      <c r="G79" s="202" t="n">
        <v>37.1</v>
      </c>
      <c r="H79" s="202" t="n">
        <v>37.1</v>
      </c>
    </row>
    <row r="80" customFormat="false" ht="18" hidden="false" customHeight="false" outlineLevel="0" collapsed="false">
      <c r="A80" s="198" t="n">
        <f aca="false">A79+1</f>
        <v>67</v>
      </c>
      <c r="B80" s="134" t="s">
        <v>589</v>
      </c>
      <c r="C80" s="201" t="s">
        <v>131</v>
      </c>
      <c r="D80" s="201" t="s">
        <v>451</v>
      </c>
      <c r="E80" s="201" t="s">
        <v>682</v>
      </c>
      <c r="F80" s="201" t="s">
        <v>225</v>
      </c>
      <c r="G80" s="202" t="n">
        <f aca="false">G81</f>
        <v>1.5</v>
      </c>
      <c r="H80" s="202" t="n">
        <f aca="false">H81</f>
        <v>1.5</v>
      </c>
    </row>
    <row r="81" customFormat="false" ht="25.5" hidden="false" customHeight="false" outlineLevel="0" collapsed="false">
      <c r="A81" s="198" t="n">
        <f aca="false">A80+1</f>
        <v>68</v>
      </c>
      <c r="B81" s="134" t="s">
        <v>591</v>
      </c>
      <c r="C81" s="201" t="s">
        <v>131</v>
      </c>
      <c r="D81" s="201" t="s">
        <v>451</v>
      </c>
      <c r="E81" s="201" t="s">
        <v>682</v>
      </c>
      <c r="F81" s="201" t="s">
        <v>102</v>
      </c>
      <c r="G81" s="202" t="n">
        <v>1.5</v>
      </c>
      <c r="H81" s="202" t="n">
        <v>1.5</v>
      </c>
    </row>
    <row r="82" customFormat="false" ht="76.5" hidden="false" customHeight="false" outlineLevel="0" collapsed="false">
      <c r="A82" s="198" t="n">
        <f aca="false">A81+1</f>
        <v>69</v>
      </c>
      <c r="B82" s="134" t="s">
        <v>688</v>
      </c>
      <c r="C82" s="201" t="s">
        <v>131</v>
      </c>
      <c r="D82" s="201" t="s">
        <v>451</v>
      </c>
      <c r="E82" s="201" t="s">
        <v>689</v>
      </c>
      <c r="F82" s="201"/>
      <c r="G82" s="202" t="n">
        <f aca="false">G83+G85</f>
        <v>125.7</v>
      </c>
      <c r="H82" s="202" t="n">
        <f aca="false">H83+H85</f>
        <v>125.7</v>
      </c>
    </row>
    <row r="83" customFormat="false" ht="38.25" hidden="false" customHeight="false" outlineLevel="0" collapsed="false">
      <c r="A83" s="198" t="n">
        <f aca="false">A82+1</f>
        <v>70</v>
      </c>
      <c r="B83" s="134" t="s">
        <v>550</v>
      </c>
      <c r="C83" s="201" t="s">
        <v>131</v>
      </c>
      <c r="D83" s="201" t="s">
        <v>451</v>
      </c>
      <c r="E83" s="201" t="s">
        <v>689</v>
      </c>
      <c r="F83" s="201" t="s">
        <v>551</v>
      </c>
      <c r="G83" s="202" t="n">
        <f aca="false">G84</f>
        <v>122.3</v>
      </c>
      <c r="H83" s="202" t="n">
        <f aca="false">H84</f>
        <v>122.3</v>
      </c>
    </row>
    <row r="84" customFormat="false" ht="18" hidden="false" customHeight="false" outlineLevel="0" collapsed="false">
      <c r="A84" s="198" t="n">
        <f aca="false">A83+1</f>
        <v>71</v>
      </c>
      <c r="B84" s="134" t="s">
        <v>553</v>
      </c>
      <c r="C84" s="201" t="s">
        <v>131</v>
      </c>
      <c r="D84" s="201" t="s">
        <v>451</v>
      </c>
      <c r="E84" s="201" t="s">
        <v>689</v>
      </c>
      <c r="F84" s="201" t="s">
        <v>138</v>
      </c>
      <c r="G84" s="202" t="n">
        <v>122.3</v>
      </c>
      <c r="H84" s="202" t="n">
        <v>122.3</v>
      </c>
    </row>
    <row r="85" customFormat="false" ht="18" hidden="false" customHeight="false" outlineLevel="0" collapsed="false">
      <c r="A85" s="198" t="n">
        <f aca="false">A84+1</f>
        <v>72</v>
      </c>
      <c r="B85" s="134" t="s">
        <v>589</v>
      </c>
      <c r="C85" s="201" t="s">
        <v>131</v>
      </c>
      <c r="D85" s="201" t="s">
        <v>451</v>
      </c>
      <c r="E85" s="201" t="s">
        <v>689</v>
      </c>
      <c r="F85" s="201" t="s">
        <v>225</v>
      </c>
      <c r="G85" s="202" t="n">
        <f aca="false">G86</f>
        <v>3.4</v>
      </c>
      <c r="H85" s="202" t="n">
        <f aca="false">H86</f>
        <v>3.4</v>
      </c>
    </row>
    <row r="86" customFormat="false" ht="25.5" hidden="false" customHeight="false" outlineLevel="0" collapsed="false">
      <c r="A86" s="198" t="n">
        <f aca="false">A85+1</f>
        <v>73</v>
      </c>
      <c r="B86" s="134" t="s">
        <v>591</v>
      </c>
      <c r="C86" s="201" t="s">
        <v>131</v>
      </c>
      <c r="D86" s="201" t="s">
        <v>451</v>
      </c>
      <c r="E86" s="201" t="s">
        <v>689</v>
      </c>
      <c r="F86" s="201" t="s">
        <v>102</v>
      </c>
      <c r="G86" s="202" t="n">
        <v>3.4</v>
      </c>
      <c r="H86" s="202" t="n">
        <v>3.4</v>
      </c>
    </row>
    <row r="87" customFormat="false" ht="18" hidden="false" customHeight="false" outlineLevel="0" collapsed="false">
      <c r="A87" s="198" t="n">
        <f aca="false">A86+1</f>
        <v>74</v>
      </c>
      <c r="B87" s="134" t="s">
        <v>456</v>
      </c>
      <c r="C87" s="201" t="s">
        <v>131</v>
      </c>
      <c r="D87" s="201" t="s">
        <v>457</v>
      </c>
      <c r="E87" s="201"/>
      <c r="F87" s="201"/>
      <c r="G87" s="202" t="n">
        <f aca="false">G88</f>
        <v>7584.2</v>
      </c>
      <c r="H87" s="202" t="n">
        <f aca="false">H88</f>
        <v>7584.2</v>
      </c>
    </row>
    <row r="88" customFormat="false" ht="25.5" hidden="false" customHeight="false" outlineLevel="0" collapsed="false">
      <c r="A88" s="198" t="n">
        <f aca="false">A87+1</f>
        <v>75</v>
      </c>
      <c r="B88" s="134" t="s">
        <v>458</v>
      </c>
      <c r="C88" s="201" t="s">
        <v>131</v>
      </c>
      <c r="D88" s="201" t="s">
        <v>459</v>
      </c>
      <c r="E88" s="201"/>
      <c r="F88" s="201"/>
      <c r="G88" s="202" t="n">
        <f aca="false">G89+G96</f>
        <v>7584.2</v>
      </c>
      <c r="H88" s="202" t="n">
        <f aca="false">H89+H96</f>
        <v>7584.2</v>
      </c>
    </row>
    <row r="89" s="133" customFormat="true" ht="25.5" hidden="false" customHeight="false" outlineLevel="0" collapsed="false">
      <c r="A89" s="198" t="n">
        <f aca="false">A88+1</f>
        <v>76</v>
      </c>
      <c r="B89" s="134" t="s">
        <v>696</v>
      </c>
      <c r="C89" s="201" t="s">
        <v>131</v>
      </c>
      <c r="D89" s="201" t="s">
        <v>459</v>
      </c>
      <c r="E89" s="201" t="s">
        <v>697</v>
      </c>
      <c r="F89" s="201"/>
      <c r="G89" s="202" t="n">
        <f aca="false">G90</f>
        <v>4900</v>
      </c>
      <c r="H89" s="202" t="n">
        <f aca="false">H90</f>
        <v>4900</v>
      </c>
    </row>
    <row r="90" customFormat="false" ht="25.5" hidden="false" customHeight="false" outlineLevel="0" collapsed="false">
      <c r="A90" s="198" t="n">
        <f aca="false">A89+1</f>
        <v>77</v>
      </c>
      <c r="B90" s="134" t="s">
        <v>699</v>
      </c>
      <c r="C90" s="201" t="s">
        <v>131</v>
      </c>
      <c r="D90" s="201" t="s">
        <v>459</v>
      </c>
      <c r="E90" s="201" t="s">
        <v>700</v>
      </c>
      <c r="F90" s="201"/>
      <c r="G90" s="202" t="n">
        <f aca="false">G91</f>
        <v>4900</v>
      </c>
      <c r="H90" s="202" t="n">
        <f aca="false">H91</f>
        <v>4900</v>
      </c>
    </row>
    <row r="91" customFormat="false" ht="63.75" hidden="false" customHeight="false" outlineLevel="0" collapsed="false">
      <c r="A91" s="198" t="n">
        <f aca="false">A90+1</f>
        <v>78</v>
      </c>
      <c r="B91" s="134" t="s">
        <v>707</v>
      </c>
      <c r="C91" s="201" t="s">
        <v>131</v>
      </c>
      <c r="D91" s="201" t="s">
        <v>459</v>
      </c>
      <c r="E91" s="201" t="s">
        <v>708</v>
      </c>
      <c r="F91" s="201"/>
      <c r="G91" s="202" t="n">
        <f aca="false">G95+G92</f>
        <v>4900</v>
      </c>
      <c r="H91" s="202" t="n">
        <f aca="false">H95+H92</f>
        <v>4900</v>
      </c>
    </row>
    <row r="92" customFormat="false" ht="38.25" hidden="false" customHeight="false" outlineLevel="0" collapsed="false">
      <c r="A92" s="198" t="n">
        <f aca="false">A91+1</f>
        <v>79</v>
      </c>
      <c r="B92" s="134" t="s">
        <v>550</v>
      </c>
      <c r="C92" s="201" t="s">
        <v>131</v>
      </c>
      <c r="D92" s="201" t="s">
        <v>459</v>
      </c>
      <c r="E92" s="201" t="s">
        <v>708</v>
      </c>
      <c r="F92" s="201" t="s">
        <v>551</v>
      </c>
      <c r="G92" s="202" t="n">
        <f aca="false">G93</f>
        <v>4680.6</v>
      </c>
      <c r="H92" s="202" t="n">
        <f aca="false">H93</f>
        <v>4680.6</v>
      </c>
    </row>
    <row r="93" customFormat="false" ht="18" hidden="false" customHeight="false" outlineLevel="0" collapsed="false">
      <c r="A93" s="198" t="n">
        <f aca="false">A92+1</f>
        <v>80</v>
      </c>
      <c r="B93" s="134" t="s">
        <v>705</v>
      </c>
      <c r="C93" s="201" t="s">
        <v>131</v>
      </c>
      <c r="D93" s="201" t="s">
        <v>459</v>
      </c>
      <c r="E93" s="201" t="s">
        <v>708</v>
      </c>
      <c r="F93" s="201" t="s">
        <v>71</v>
      </c>
      <c r="G93" s="202" t="n">
        <v>4680.6</v>
      </c>
      <c r="H93" s="202" t="n">
        <v>4680.6</v>
      </c>
    </row>
    <row r="94" customFormat="false" ht="18" hidden="false" customHeight="false" outlineLevel="0" collapsed="false">
      <c r="A94" s="198" t="n">
        <f aca="false">A93+1</f>
        <v>81</v>
      </c>
      <c r="B94" s="134" t="s">
        <v>589</v>
      </c>
      <c r="C94" s="201" t="s">
        <v>131</v>
      </c>
      <c r="D94" s="201" t="s">
        <v>459</v>
      </c>
      <c r="E94" s="201" t="s">
        <v>708</v>
      </c>
      <c r="F94" s="201" t="s">
        <v>225</v>
      </c>
      <c r="G94" s="202" t="n">
        <f aca="false">G95</f>
        <v>219.4</v>
      </c>
      <c r="H94" s="202" t="n">
        <f aca="false">H95</f>
        <v>219.4</v>
      </c>
    </row>
    <row r="95" customFormat="false" ht="25.5" hidden="false" customHeight="false" outlineLevel="0" collapsed="false">
      <c r="A95" s="198" t="n">
        <f aca="false">A94+1</f>
        <v>82</v>
      </c>
      <c r="B95" s="134" t="s">
        <v>591</v>
      </c>
      <c r="C95" s="201" t="s">
        <v>131</v>
      </c>
      <c r="D95" s="201" t="s">
        <v>459</v>
      </c>
      <c r="E95" s="201" t="s">
        <v>708</v>
      </c>
      <c r="F95" s="201" t="s">
        <v>102</v>
      </c>
      <c r="G95" s="202" t="n">
        <v>219.4</v>
      </c>
      <c r="H95" s="202" t="n">
        <v>219.4</v>
      </c>
    </row>
    <row r="96" s="209" customFormat="true" ht="12.75" hidden="false" customHeight="false" outlineLevel="0" collapsed="false">
      <c r="A96" s="198" t="n">
        <f aca="false">A95+1</f>
        <v>83</v>
      </c>
      <c r="B96" s="134" t="s">
        <v>561</v>
      </c>
      <c r="C96" s="201" t="s">
        <v>131</v>
      </c>
      <c r="D96" s="201" t="s">
        <v>459</v>
      </c>
      <c r="E96" s="55" t="s">
        <v>562</v>
      </c>
      <c r="F96" s="201"/>
      <c r="G96" s="202" t="n">
        <f aca="false">G97</f>
        <v>2684.2</v>
      </c>
      <c r="H96" s="202" t="n">
        <f aca="false">H97</f>
        <v>2684.2</v>
      </c>
    </row>
    <row r="97" s="209" customFormat="true" ht="25.5" hidden="false" customHeight="false" outlineLevel="0" collapsed="false">
      <c r="A97" s="198" t="n">
        <f aca="false">A96+1</f>
        <v>84</v>
      </c>
      <c r="B97" s="134" t="s">
        <v>729</v>
      </c>
      <c r="C97" s="201" t="s">
        <v>131</v>
      </c>
      <c r="D97" s="50" t="s">
        <v>459</v>
      </c>
      <c r="E97" s="201" t="s">
        <v>730</v>
      </c>
      <c r="F97" s="201"/>
      <c r="G97" s="202" t="n">
        <f aca="false">G98</f>
        <v>2684.2</v>
      </c>
      <c r="H97" s="202" t="n">
        <f aca="false">H98</f>
        <v>2684.2</v>
      </c>
    </row>
    <row r="98" s="209" customFormat="true" ht="12.75" hidden="false" customHeight="false" outlineLevel="0" collapsed="false">
      <c r="A98" s="198" t="n">
        <f aca="false">A97+1</f>
        <v>85</v>
      </c>
      <c r="B98" s="134" t="s">
        <v>732</v>
      </c>
      <c r="C98" s="201" t="s">
        <v>131</v>
      </c>
      <c r="D98" s="50" t="s">
        <v>459</v>
      </c>
      <c r="E98" s="201" t="s">
        <v>730</v>
      </c>
      <c r="F98" s="50" t="s">
        <v>733</v>
      </c>
      <c r="G98" s="203" t="n">
        <f aca="false">G99</f>
        <v>2684.2</v>
      </c>
      <c r="H98" s="203" t="n">
        <f aca="false">H99</f>
        <v>2684.2</v>
      </c>
    </row>
    <row r="99" s="209" customFormat="true" ht="12.75" hidden="false" customHeight="false" outlineLevel="0" collapsed="false">
      <c r="A99" s="198" t="n">
        <f aca="false">A98+1</f>
        <v>86</v>
      </c>
      <c r="B99" s="134" t="s">
        <v>374</v>
      </c>
      <c r="C99" s="201" t="s">
        <v>131</v>
      </c>
      <c r="D99" s="50" t="s">
        <v>459</v>
      </c>
      <c r="E99" s="201" t="s">
        <v>730</v>
      </c>
      <c r="F99" s="50" t="s">
        <v>735</v>
      </c>
      <c r="G99" s="203" t="n">
        <v>2684.2</v>
      </c>
      <c r="H99" s="203" t="n">
        <v>2684.2</v>
      </c>
    </row>
    <row r="100" customFormat="false" ht="18" hidden="false" customHeight="false" outlineLevel="0" collapsed="false">
      <c r="A100" s="198" t="n">
        <f aca="false">A99+1</f>
        <v>87</v>
      </c>
      <c r="B100" s="134" t="s">
        <v>460</v>
      </c>
      <c r="C100" s="201" t="s">
        <v>131</v>
      </c>
      <c r="D100" s="201" t="s">
        <v>461</v>
      </c>
      <c r="E100" s="201"/>
      <c r="F100" s="201"/>
      <c r="G100" s="202" t="n">
        <f aca="false">G101+G109+G118</f>
        <v>29128.2</v>
      </c>
      <c r="H100" s="202" t="n">
        <f aca="false">H101+H109+H118</f>
        <v>28985.2</v>
      </c>
    </row>
    <row r="101" customFormat="false" ht="18" hidden="false" customHeight="false" outlineLevel="0" collapsed="false">
      <c r="A101" s="198" t="n">
        <f aca="false">A100+1</f>
        <v>88</v>
      </c>
      <c r="B101" s="134" t="s">
        <v>462</v>
      </c>
      <c r="C101" s="201" t="s">
        <v>131</v>
      </c>
      <c r="D101" s="201" t="s">
        <v>463</v>
      </c>
      <c r="E101" s="201"/>
      <c r="F101" s="201"/>
      <c r="G101" s="202" t="n">
        <f aca="false">G102</f>
        <v>5063.2</v>
      </c>
      <c r="H101" s="202" t="n">
        <f aca="false">H102</f>
        <v>5063.2</v>
      </c>
    </row>
    <row r="102" customFormat="false" ht="25.5" hidden="false" customHeight="false" outlineLevel="0" collapsed="false">
      <c r="A102" s="198" t="n">
        <f aca="false">A101+1</f>
        <v>89</v>
      </c>
      <c r="B102" s="134" t="s">
        <v>737</v>
      </c>
      <c r="C102" s="201" t="s">
        <v>131</v>
      </c>
      <c r="D102" s="201" t="s">
        <v>463</v>
      </c>
      <c r="E102" s="205" t="s">
        <v>738</v>
      </c>
      <c r="F102" s="206"/>
      <c r="G102" s="57" t="n">
        <f aca="false">G103</f>
        <v>5063.2</v>
      </c>
      <c r="H102" s="57" t="n">
        <f aca="false">H103</f>
        <v>5063.2</v>
      </c>
    </row>
    <row r="103" customFormat="false" ht="25.5" hidden="false" customHeight="false" outlineLevel="0" collapsed="false">
      <c r="A103" s="198" t="n">
        <f aca="false">A102+1</f>
        <v>90</v>
      </c>
      <c r="B103" s="155" t="s">
        <v>740</v>
      </c>
      <c r="C103" s="201" t="s">
        <v>131</v>
      </c>
      <c r="D103" s="201" t="s">
        <v>463</v>
      </c>
      <c r="E103" s="205" t="s">
        <v>741</v>
      </c>
      <c r="F103" s="201"/>
      <c r="G103" s="202" t="n">
        <f aca="false">G104</f>
        <v>5063.2</v>
      </c>
      <c r="H103" s="202" t="n">
        <f aca="false">H104</f>
        <v>5063.2</v>
      </c>
    </row>
    <row r="104" customFormat="false" ht="63.75" hidden="false" customHeight="false" outlineLevel="0" collapsed="false">
      <c r="A104" s="198" t="n">
        <f aca="false">A103+1</f>
        <v>91</v>
      </c>
      <c r="B104" s="155" t="s">
        <v>742</v>
      </c>
      <c r="C104" s="201" t="s">
        <v>131</v>
      </c>
      <c r="D104" s="201" t="s">
        <v>463</v>
      </c>
      <c r="E104" s="205" t="s">
        <v>743</v>
      </c>
      <c r="F104" s="201"/>
      <c r="G104" s="202" t="n">
        <f aca="false">G105+G107</f>
        <v>5063.2</v>
      </c>
      <c r="H104" s="202" t="n">
        <f aca="false">H105+H107</f>
        <v>5063.2</v>
      </c>
    </row>
    <row r="105" customFormat="false" ht="38.25" hidden="false" customHeight="false" outlineLevel="0" collapsed="false">
      <c r="A105" s="198" t="n">
        <f aca="false">A104+1</f>
        <v>92</v>
      </c>
      <c r="B105" s="134" t="s">
        <v>550</v>
      </c>
      <c r="C105" s="201" t="s">
        <v>131</v>
      </c>
      <c r="D105" s="201" t="s">
        <v>463</v>
      </c>
      <c r="E105" s="205" t="s">
        <v>743</v>
      </c>
      <c r="F105" s="201" t="s">
        <v>551</v>
      </c>
      <c r="G105" s="202" t="n">
        <f aca="false">G106</f>
        <v>4634.3</v>
      </c>
      <c r="H105" s="202" t="n">
        <f aca="false">H106</f>
        <v>4634.3</v>
      </c>
    </row>
    <row r="106" customFormat="false" ht="18" hidden="false" customHeight="false" outlineLevel="0" collapsed="false">
      <c r="A106" s="198" t="n">
        <f aca="false">A105+1</f>
        <v>93</v>
      </c>
      <c r="B106" s="134" t="s">
        <v>553</v>
      </c>
      <c r="C106" s="201" t="s">
        <v>131</v>
      </c>
      <c r="D106" s="201" t="s">
        <v>463</v>
      </c>
      <c r="E106" s="205" t="s">
        <v>743</v>
      </c>
      <c r="F106" s="201" t="s">
        <v>138</v>
      </c>
      <c r="G106" s="202" t="n">
        <v>4634.3</v>
      </c>
      <c r="H106" s="202" t="n">
        <v>4634.3</v>
      </c>
    </row>
    <row r="107" customFormat="false" ht="18" hidden="false" customHeight="false" outlineLevel="0" collapsed="false">
      <c r="A107" s="198" t="n">
        <f aca="false">A106+1</f>
        <v>94</v>
      </c>
      <c r="B107" s="134" t="s">
        <v>589</v>
      </c>
      <c r="C107" s="201" t="s">
        <v>131</v>
      </c>
      <c r="D107" s="201" t="s">
        <v>463</v>
      </c>
      <c r="E107" s="205" t="s">
        <v>743</v>
      </c>
      <c r="F107" s="201" t="s">
        <v>225</v>
      </c>
      <c r="G107" s="202" t="n">
        <f aca="false">G108</f>
        <v>428.9</v>
      </c>
      <c r="H107" s="202" t="n">
        <f aca="false">H108</f>
        <v>428.9</v>
      </c>
    </row>
    <row r="108" customFormat="false" ht="25.5" hidden="false" customHeight="false" outlineLevel="0" collapsed="false">
      <c r="A108" s="198" t="n">
        <f aca="false">A107+1</f>
        <v>95</v>
      </c>
      <c r="B108" s="134" t="s">
        <v>591</v>
      </c>
      <c r="C108" s="201" t="s">
        <v>131</v>
      </c>
      <c r="D108" s="201" t="s">
        <v>463</v>
      </c>
      <c r="E108" s="205" t="s">
        <v>743</v>
      </c>
      <c r="F108" s="201" t="s">
        <v>102</v>
      </c>
      <c r="G108" s="202" t="n">
        <v>428.9</v>
      </c>
      <c r="H108" s="202" t="n">
        <v>428.9</v>
      </c>
    </row>
    <row r="109" customFormat="false" ht="18" hidden="false" customHeight="false" outlineLevel="0" collapsed="false">
      <c r="A109" s="198" t="n">
        <f aca="false">A108+1</f>
        <v>96</v>
      </c>
      <c r="B109" s="134" t="s">
        <v>464</v>
      </c>
      <c r="C109" s="201" t="s">
        <v>131</v>
      </c>
      <c r="D109" s="201" t="s">
        <v>465</v>
      </c>
      <c r="E109" s="205"/>
      <c r="F109" s="201"/>
      <c r="G109" s="202" t="n">
        <f aca="false">G110</f>
        <v>23800</v>
      </c>
      <c r="H109" s="202" t="n">
        <f aca="false">H110</f>
        <v>23657</v>
      </c>
    </row>
    <row r="110" customFormat="false" ht="25.5" hidden="false" customHeight="false" outlineLevel="0" collapsed="false">
      <c r="A110" s="198" t="n">
        <f aca="false">A109+1</f>
        <v>97</v>
      </c>
      <c r="B110" s="150" t="s">
        <v>750</v>
      </c>
      <c r="C110" s="201" t="s">
        <v>131</v>
      </c>
      <c r="D110" s="201" t="s">
        <v>465</v>
      </c>
      <c r="E110" s="205" t="s">
        <v>751</v>
      </c>
      <c r="F110" s="201"/>
      <c r="G110" s="202" t="n">
        <f aca="false">G111</f>
        <v>23800</v>
      </c>
      <c r="H110" s="202" t="n">
        <f aca="false">H111</f>
        <v>23657</v>
      </c>
    </row>
    <row r="111" customFormat="false" ht="18" hidden="false" customHeight="false" outlineLevel="0" collapsed="false">
      <c r="A111" s="198" t="n">
        <f aca="false">A110+1</f>
        <v>98</v>
      </c>
      <c r="B111" s="155" t="s">
        <v>752</v>
      </c>
      <c r="C111" s="201" t="s">
        <v>131</v>
      </c>
      <c r="D111" s="201" t="s">
        <v>465</v>
      </c>
      <c r="E111" s="205" t="s">
        <v>753</v>
      </c>
      <c r="F111" s="206"/>
      <c r="G111" s="57" t="n">
        <f aca="false">G112+G115</f>
        <v>23800</v>
      </c>
      <c r="H111" s="57" t="n">
        <f aca="false">H112+H115</f>
        <v>23657</v>
      </c>
    </row>
    <row r="112" customFormat="false" ht="76.5" hidden="false" customHeight="false" outlineLevel="0" collapsed="false">
      <c r="A112" s="198" t="n">
        <f aca="false">A111+1</f>
        <v>99</v>
      </c>
      <c r="B112" s="155" t="s">
        <v>755</v>
      </c>
      <c r="C112" s="201" t="s">
        <v>131</v>
      </c>
      <c r="D112" s="201" t="s">
        <v>465</v>
      </c>
      <c r="E112" s="55" t="s">
        <v>756</v>
      </c>
      <c r="F112" s="55"/>
      <c r="G112" s="210" t="n">
        <f aca="false">G113</f>
        <v>13230</v>
      </c>
      <c r="H112" s="210" t="n">
        <f aca="false">H113</f>
        <v>13530</v>
      </c>
    </row>
    <row r="113" customFormat="false" ht="18" hidden="false" customHeight="false" outlineLevel="0" collapsed="false">
      <c r="A113" s="198" t="n">
        <f aca="false">A112+1</f>
        <v>100</v>
      </c>
      <c r="B113" s="134" t="s">
        <v>596</v>
      </c>
      <c r="C113" s="201" t="s">
        <v>131</v>
      </c>
      <c r="D113" s="201" t="s">
        <v>465</v>
      </c>
      <c r="E113" s="55" t="s">
        <v>756</v>
      </c>
      <c r="F113" s="201" t="s">
        <v>597</v>
      </c>
      <c r="G113" s="202" t="n">
        <f aca="false">G114</f>
        <v>13230</v>
      </c>
      <c r="H113" s="202" t="n">
        <f aca="false">H114</f>
        <v>13530</v>
      </c>
    </row>
    <row r="114" customFormat="false" ht="25.5" hidden="false" customHeight="false" outlineLevel="0" collapsed="false">
      <c r="A114" s="198" t="n">
        <f aca="false">A113+1</f>
        <v>101</v>
      </c>
      <c r="B114" s="159" t="s">
        <v>758</v>
      </c>
      <c r="C114" s="201" t="s">
        <v>131</v>
      </c>
      <c r="D114" s="201" t="s">
        <v>465</v>
      </c>
      <c r="E114" s="55" t="s">
        <v>756</v>
      </c>
      <c r="F114" s="201" t="s">
        <v>759</v>
      </c>
      <c r="G114" s="202" t="n">
        <f aca="false">14230-1000</f>
        <v>13230</v>
      </c>
      <c r="H114" s="202" t="n">
        <v>13530</v>
      </c>
    </row>
    <row r="115" customFormat="false" ht="76.5" hidden="false" customHeight="false" outlineLevel="0" collapsed="false">
      <c r="A115" s="198" t="n">
        <f aca="false">A114+1</f>
        <v>102</v>
      </c>
      <c r="B115" s="155" t="s">
        <v>761</v>
      </c>
      <c r="C115" s="201" t="s">
        <v>131</v>
      </c>
      <c r="D115" s="201" t="s">
        <v>465</v>
      </c>
      <c r="E115" s="55" t="s">
        <v>762</v>
      </c>
      <c r="F115" s="55"/>
      <c r="G115" s="210" t="n">
        <f aca="false">G116</f>
        <v>10570</v>
      </c>
      <c r="H115" s="210" t="n">
        <f aca="false">H116</f>
        <v>10127</v>
      </c>
    </row>
    <row r="116" customFormat="false" ht="18" hidden="false" customHeight="false" outlineLevel="0" collapsed="false">
      <c r="A116" s="198" t="n">
        <f aca="false">A115+1</f>
        <v>103</v>
      </c>
      <c r="B116" s="134" t="s">
        <v>596</v>
      </c>
      <c r="C116" s="201" t="s">
        <v>131</v>
      </c>
      <c r="D116" s="201" t="s">
        <v>465</v>
      </c>
      <c r="E116" s="55" t="s">
        <v>762</v>
      </c>
      <c r="F116" s="201" t="s">
        <v>597</v>
      </c>
      <c r="G116" s="202" t="n">
        <f aca="false">G117</f>
        <v>10570</v>
      </c>
      <c r="H116" s="202" t="n">
        <f aca="false">H117</f>
        <v>10127</v>
      </c>
    </row>
    <row r="117" customFormat="false" ht="25.5" hidden="false" customHeight="false" outlineLevel="0" collapsed="false">
      <c r="A117" s="198" t="n">
        <f aca="false">A116+1</f>
        <v>104</v>
      </c>
      <c r="B117" s="159" t="s">
        <v>758</v>
      </c>
      <c r="C117" s="201" t="s">
        <v>131</v>
      </c>
      <c r="D117" s="201" t="s">
        <v>465</v>
      </c>
      <c r="E117" s="55" t="s">
        <v>762</v>
      </c>
      <c r="F117" s="201" t="s">
        <v>759</v>
      </c>
      <c r="G117" s="202" t="n">
        <f aca="false">11570-1000</f>
        <v>10570</v>
      </c>
      <c r="H117" s="202" t="n">
        <v>10127</v>
      </c>
    </row>
    <row r="118" customFormat="false" ht="18" hidden="false" customHeight="false" outlineLevel="0" collapsed="false">
      <c r="A118" s="198" t="n">
        <f aca="false">A117+1</f>
        <v>105</v>
      </c>
      <c r="B118" s="56" t="s">
        <v>470</v>
      </c>
      <c r="C118" s="201" t="s">
        <v>131</v>
      </c>
      <c r="D118" s="201" t="s">
        <v>471</v>
      </c>
      <c r="E118" s="55"/>
      <c r="F118" s="201"/>
      <c r="G118" s="202" t="n">
        <f aca="false">G119</f>
        <v>265</v>
      </c>
      <c r="H118" s="202" t="n">
        <f aca="false">H119</f>
        <v>265</v>
      </c>
    </row>
    <row r="119" customFormat="false" ht="38.25" hidden="false" customHeight="false" outlineLevel="0" collapsed="false">
      <c r="A119" s="198" t="n">
        <f aca="false">A118+1</f>
        <v>106</v>
      </c>
      <c r="B119" s="150" t="s">
        <v>775</v>
      </c>
      <c r="C119" s="201" t="s">
        <v>131</v>
      </c>
      <c r="D119" s="201" t="s">
        <v>471</v>
      </c>
      <c r="E119" s="205" t="s">
        <v>776</v>
      </c>
      <c r="F119" s="206"/>
      <c r="G119" s="57" t="n">
        <f aca="false">G120</f>
        <v>265</v>
      </c>
      <c r="H119" s="57" t="n">
        <f aca="false">H120</f>
        <v>265</v>
      </c>
    </row>
    <row r="120" customFormat="false" ht="51" hidden="false" customHeight="false" outlineLevel="0" collapsed="false">
      <c r="A120" s="198" t="n">
        <f aca="false">A119+1</f>
        <v>107</v>
      </c>
      <c r="B120" s="153" t="s">
        <v>778</v>
      </c>
      <c r="C120" s="201" t="s">
        <v>131</v>
      </c>
      <c r="D120" s="201" t="s">
        <v>471</v>
      </c>
      <c r="E120" s="205" t="s">
        <v>779</v>
      </c>
      <c r="F120" s="206"/>
      <c r="G120" s="57" t="n">
        <f aca="false">G121</f>
        <v>265</v>
      </c>
      <c r="H120" s="57" t="n">
        <f aca="false">H121</f>
        <v>265</v>
      </c>
    </row>
    <row r="121" customFormat="false" ht="18" hidden="false" customHeight="false" outlineLevel="0" collapsed="false">
      <c r="A121" s="198" t="n">
        <f aca="false">A120+1</f>
        <v>108</v>
      </c>
      <c r="B121" s="150" t="s">
        <v>596</v>
      </c>
      <c r="C121" s="201" t="s">
        <v>131</v>
      </c>
      <c r="D121" s="201" t="s">
        <v>471</v>
      </c>
      <c r="E121" s="205" t="s">
        <v>779</v>
      </c>
      <c r="F121" s="206" t="s">
        <v>597</v>
      </c>
      <c r="G121" s="57" t="n">
        <f aca="false">G122</f>
        <v>265</v>
      </c>
      <c r="H121" s="57" t="n">
        <f aca="false">H122</f>
        <v>265</v>
      </c>
    </row>
    <row r="122" customFormat="false" ht="25.5" hidden="false" customHeight="false" outlineLevel="0" collapsed="false">
      <c r="A122" s="198" t="n">
        <f aca="false">A121+1</f>
        <v>109</v>
      </c>
      <c r="B122" s="159" t="s">
        <v>758</v>
      </c>
      <c r="C122" s="201" t="s">
        <v>131</v>
      </c>
      <c r="D122" s="201" t="s">
        <v>471</v>
      </c>
      <c r="E122" s="205" t="s">
        <v>779</v>
      </c>
      <c r="F122" s="206" t="s">
        <v>759</v>
      </c>
      <c r="G122" s="57" t="n">
        <v>265</v>
      </c>
      <c r="H122" s="57" t="n">
        <v>265</v>
      </c>
    </row>
    <row r="123" customFormat="false" ht="18" hidden="false" customHeight="false" outlineLevel="0" collapsed="false">
      <c r="A123" s="198" t="n">
        <f aca="false">A122+1</f>
        <v>110</v>
      </c>
      <c r="B123" s="56" t="s">
        <v>472</v>
      </c>
      <c r="C123" s="201" t="s">
        <v>131</v>
      </c>
      <c r="D123" s="201" t="s">
        <v>473</v>
      </c>
      <c r="E123" s="205"/>
      <c r="F123" s="206"/>
      <c r="G123" s="57" t="n">
        <f aca="false">G124</f>
        <v>40676</v>
      </c>
      <c r="H123" s="57" t="n">
        <f aca="false">H124</f>
        <v>40676</v>
      </c>
    </row>
    <row r="124" customFormat="false" ht="18" hidden="false" customHeight="false" outlineLevel="0" collapsed="false">
      <c r="A124" s="198" t="n">
        <f aca="false">A123+1</f>
        <v>111</v>
      </c>
      <c r="B124" s="134" t="s">
        <v>476</v>
      </c>
      <c r="C124" s="201" t="s">
        <v>131</v>
      </c>
      <c r="D124" s="201" t="s">
        <v>477</v>
      </c>
      <c r="E124" s="205"/>
      <c r="F124" s="206"/>
      <c r="G124" s="57" t="n">
        <f aca="false">G125</f>
        <v>40676</v>
      </c>
      <c r="H124" s="57" t="n">
        <f aca="false">H125</f>
        <v>40676</v>
      </c>
    </row>
    <row r="125" customFormat="false" ht="25.5" hidden="false" customHeight="false" outlineLevel="0" collapsed="false">
      <c r="A125" s="198" t="n">
        <f aca="false">A124+1</f>
        <v>112</v>
      </c>
      <c r="B125" s="134" t="s">
        <v>803</v>
      </c>
      <c r="C125" s="201" t="s">
        <v>131</v>
      </c>
      <c r="D125" s="201" t="s">
        <v>477</v>
      </c>
      <c r="E125" s="205" t="s">
        <v>697</v>
      </c>
      <c r="F125" s="206"/>
      <c r="G125" s="57" t="n">
        <f aca="false">G126</f>
        <v>40676</v>
      </c>
      <c r="H125" s="57" t="n">
        <f aca="false">H126</f>
        <v>40676</v>
      </c>
    </row>
    <row r="126" customFormat="false" ht="25.5" hidden="false" customHeight="false" outlineLevel="0" collapsed="false">
      <c r="A126" s="198" t="n">
        <f aca="false">A125+1</f>
        <v>113</v>
      </c>
      <c r="B126" s="134" t="s">
        <v>805</v>
      </c>
      <c r="C126" s="201" t="s">
        <v>131</v>
      </c>
      <c r="D126" s="201" t="s">
        <v>477</v>
      </c>
      <c r="E126" s="205" t="s">
        <v>806</v>
      </c>
      <c r="F126" s="206"/>
      <c r="G126" s="57" t="n">
        <f aca="false">G127</f>
        <v>40676</v>
      </c>
      <c r="H126" s="57" t="n">
        <f aca="false">H127</f>
        <v>40676</v>
      </c>
    </row>
    <row r="127" customFormat="false" ht="63.75" hidden="false" customHeight="false" outlineLevel="0" collapsed="false">
      <c r="A127" s="198" t="n">
        <f aca="false">A126+1</f>
        <v>114</v>
      </c>
      <c r="B127" s="134" t="s">
        <v>808</v>
      </c>
      <c r="C127" s="201" t="s">
        <v>131</v>
      </c>
      <c r="D127" s="201" t="s">
        <v>477</v>
      </c>
      <c r="E127" s="205" t="s">
        <v>809</v>
      </c>
      <c r="F127" s="206"/>
      <c r="G127" s="57" t="n">
        <f aca="false">G128</f>
        <v>40676</v>
      </c>
      <c r="H127" s="57" t="n">
        <f aca="false">H128</f>
        <v>40676</v>
      </c>
    </row>
    <row r="128" customFormat="false" ht="18" hidden="false" customHeight="false" outlineLevel="0" collapsed="false">
      <c r="A128" s="198" t="n">
        <f aca="false">A127+1</f>
        <v>115</v>
      </c>
      <c r="B128" s="134" t="s">
        <v>596</v>
      </c>
      <c r="C128" s="201" t="s">
        <v>131</v>
      </c>
      <c r="D128" s="201" t="s">
        <v>477</v>
      </c>
      <c r="E128" s="205" t="s">
        <v>809</v>
      </c>
      <c r="F128" s="201" t="s">
        <v>597</v>
      </c>
      <c r="G128" s="202" t="n">
        <f aca="false">G129</f>
        <v>40676</v>
      </c>
      <c r="H128" s="202" t="n">
        <f aca="false">H129</f>
        <v>40676</v>
      </c>
    </row>
    <row r="129" customFormat="false" ht="25.5" hidden="false" customHeight="false" outlineLevel="0" collapsed="false">
      <c r="A129" s="198" t="n">
        <f aca="false">A128+1</f>
        <v>116</v>
      </c>
      <c r="B129" s="159" t="s">
        <v>758</v>
      </c>
      <c r="C129" s="201" t="s">
        <v>131</v>
      </c>
      <c r="D129" s="201" t="s">
        <v>477</v>
      </c>
      <c r="E129" s="205" t="s">
        <v>809</v>
      </c>
      <c r="F129" s="201" t="s">
        <v>759</v>
      </c>
      <c r="G129" s="202" t="n">
        <v>40676</v>
      </c>
      <c r="H129" s="202" t="n">
        <v>40676</v>
      </c>
    </row>
    <row r="130" customFormat="false" ht="18" hidden="false" customHeight="false" outlineLevel="0" collapsed="false">
      <c r="A130" s="198" t="n">
        <f aca="false">A129+1</f>
        <v>117</v>
      </c>
      <c r="B130" s="159" t="s">
        <v>482</v>
      </c>
      <c r="C130" s="201" t="s">
        <v>131</v>
      </c>
      <c r="D130" s="201" t="s">
        <v>483</v>
      </c>
      <c r="E130" s="55"/>
      <c r="F130" s="55"/>
      <c r="G130" s="210" t="n">
        <f aca="false">G132</f>
        <v>1011.1</v>
      </c>
      <c r="H130" s="210" t="n">
        <f aca="false">H132</f>
        <v>1011.1</v>
      </c>
    </row>
    <row r="131" customFormat="false" ht="18" hidden="false" customHeight="false" outlineLevel="0" collapsed="false">
      <c r="A131" s="198" t="n">
        <f aca="false">A130+1</f>
        <v>118</v>
      </c>
      <c r="B131" s="159" t="s">
        <v>484</v>
      </c>
      <c r="C131" s="201" t="s">
        <v>131</v>
      </c>
      <c r="D131" s="201" t="s">
        <v>485</v>
      </c>
      <c r="E131" s="55"/>
      <c r="F131" s="55"/>
      <c r="G131" s="210" t="n">
        <f aca="false">G132</f>
        <v>1011.1</v>
      </c>
      <c r="H131" s="210" t="n">
        <f aca="false">H132</f>
        <v>1011.1</v>
      </c>
    </row>
    <row r="132" customFormat="false" ht="25.5" hidden="false" customHeight="false" outlineLevel="0" collapsed="false">
      <c r="A132" s="198" t="n">
        <f aca="false">A131+1</f>
        <v>119</v>
      </c>
      <c r="B132" s="134" t="s">
        <v>815</v>
      </c>
      <c r="C132" s="201" t="s">
        <v>131</v>
      </c>
      <c r="D132" s="201" t="s">
        <v>485</v>
      </c>
      <c r="E132" s="205" t="s">
        <v>738</v>
      </c>
      <c r="F132" s="206"/>
      <c r="G132" s="57" t="n">
        <f aca="false">G133</f>
        <v>1011.1</v>
      </c>
      <c r="H132" s="57" t="n">
        <f aca="false">H133</f>
        <v>1011.1</v>
      </c>
    </row>
    <row r="133" customFormat="false" ht="25.5" hidden="false" customHeight="false" outlineLevel="0" collapsed="false">
      <c r="A133" s="198" t="n">
        <f aca="false">A132+1</f>
        <v>120</v>
      </c>
      <c r="B133" s="155" t="s">
        <v>816</v>
      </c>
      <c r="C133" s="201" t="s">
        <v>131</v>
      </c>
      <c r="D133" s="201" t="s">
        <v>485</v>
      </c>
      <c r="E133" s="205" t="s">
        <v>817</v>
      </c>
      <c r="F133" s="206"/>
      <c r="G133" s="57" t="n">
        <f aca="false">G134</f>
        <v>1011.1</v>
      </c>
      <c r="H133" s="57" t="n">
        <f aca="false">H134</f>
        <v>1011.1</v>
      </c>
    </row>
    <row r="134" customFormat="false" ht="89.25" hidden="false" customHeight="false" outlineLevel="0" collapsed="false">
      <c r="A134" s="198" t="n">
        <f aca="false">A133+1</f>
        <v>121</v>
      </c>
      <c r="B134" s="155" t="s">
        <v>819</v>
      </c>
      <c r="C134" s="201" t="s">
        <v>131</v>
      </c>
      <c r="D134" s="201" t="s">
        <v>485</v>
      </c>
      <c r="E134" s="205" t="s">
        <v>820</v>
      </c>
      <c r="F134" s="206"/>
      <c r="G134" s="57" t="n">
        <f aca="false">G137+G135</f>
        <v>1011.1</v>
      </c>
      <c r="H134" s="57" t="n">
        <f aca="false">H137+H135</f>
        <v>1011.1</v>
      </c>
    </row>
    <row r="135" customFormat="false" ht="38.25" hidden="false" customHeight="false" outlineLevel="0" collapsed="false">
      <c r="A135" s="198" t="n">
        <f aca="false">A134+1</f>
        <v>122</v>
      </c>
      <c r="B135" s="134" t="s">
        <v>550</v>
      </c>
      <c r="C135" s="201" t="s">
        <v>131</v>
      </c>
      <c r="D135" s="201" t="s">
        <v>485</v>
      </c>
      <c r="E135" s="205" t="s">
        <v>820</v>
      </c>
      <c r="F135" s="201" t="s">
        <v>551</v>
      </c>
      <c r="G135" s="202" t="n">
        <f aca="false">G136</f>
        <v>99</v>
      </c>
      <c r="H135" s="202" t="n">
        <f aca="false">H136</f>
        <v>99</v>
      </c>
    </row>
    <row r="136" customFormat="false" ht="18" hidden="false" customHeight="false" outlineLevel="0" collapsed="false">
      <c r="A136" s="198" t="n">
        <f aca="false">A135+1</f>
        <v>123</v>
      </c>
      <c r="B136" s="134" t="s">
        <v>553</v>
      </c>
      <c r="C136" s="201" t="s">
        <v>131</v>
      </c>
      <c r="D136" s="201" t="s">
        <v>485</v>
      </c>
      <c r="E136" s="205" t="s">
        <v>820</v>
      </c>
      <c r="F136" s="201" t="s">
        <v>138</v>
      </c>
      <c r="G136" s="202" t="n">
        <v>99</v>
      </c>
      <c r="H136" s="202" t="n">
        <v>99</v>
      </c>
    </row>
    <row r="137" customFormat="false" ht="18" hidden="false" customHeight="false" outlineLevel="0" collapsed="false">
      <c r="A137" s="198" t="n">
        <f aca="false">A136+1</f>
        <v>124</v>
      </c>
      <c r="B137" s="134" t="s">
        <v>589</v>
      </c>
      <c r="C137" s="201" t="s">
        <v>131</v>
      </c>
      <c r="D137" s="201" t="s">
        <v>485</v>
      </c>
      <c r="E137" s="205" t="s">
        <v>820</v>
      </c>
      <c r="F137" s="201" t="s">
        <v>225</v>
      </c>
      <c r="G137" s="202" t="n">
        <f aca="false">G138</f>
        <v>912.1</v>
      </c>
      <c r="H137" s="202" t="n">
        <f aca="false">H138</f>
        <v>912.1</v>
      </c>
    </row>
    <row r="138" customFormat="false" ht="25.5" hidden="false" customHeight="false" outlineLevel="0" collapsed="false">
      <c r="A138" s="198" t="n">
        <f aca="false">A137+1</f>
        <v>125</v>
      </c>
      <c r="B138" s="134" t="s">
        <v>591</v>
      </c>
      <c r="C138" s="201" t="s">
        <v>131</v>
      </c>
      <c r="D138" s="201" t="s">
        <v>485</v>
      </c>
      <c r="E138" s="205" t="s">
        <v>820</v>
      </c>
      <c r="F138" s="201" t="s">
        <v>102</v>
      </c>
      <c r="G138" s="202" t="n">
        <v>912.1</v>
      </c>
      <c r="H138" s="202" t="n">
        <v>912.1</v>
      </c>
    </row>
    <row r="139" customFormat="false" ht="18" hidden="false" customHeight="false" outlineLevel="0" collapsed="false">
      <c r="A139" s="198" t="n">
        <f aca="false">A138+1</f>
        <v>126</v>
      </c>
      <c r="B139" s="134" t="s">
        <v>488</v>
      </c>
      <c r="C139" s="201" t="s">
        <v>131</v>
      </c>
      <c r="D139" s="201" t="s">
        <v>489</v>
      </c>
      <c r="E139" s="205"/>
      <c r="F139" s="206"/>
      <c r="G139" s="57" t="n">
        <f aca="false">G140</f>
        <v>6546.9</v>
      </c>
      <c r="H139" s="57" t="n">
        <f aca="false">H140</f>
        <v>6546.9</v>
      </c>
    </row>
    <row r="140" customFormat="false" ht="18" hidden="false" customHeight="false" outlineLevel="0" collapsed="false">
      <c r="A140" s="198" t="n">
        <f aca="false">A139+1</f>
        <v>127</v>
      </c>
      <c r="B140" s="134" t="s">
        <v>496</v>
      </c>
      <c r="C140" s="201" t="s">
        <v>131</v>
      </c>
      <c r="D140" s="201" t="s">
        <v>497</v>
      </c>
      <c r="E140" s="205"/>
      <c r="F140" s="206"/>
      <c r="G140" s="57" t="n">
        <f aca="false">G141+G162</f>
        <v>6546.9</v>
      </c>
      <c r="H140" s="57" t="n">
        <f aca="false">H141+H162</f>
        <v>6546.9</v>
      </c>
    </row>
    <row r="141" customFormat="false" ht="25.5" hidden="false" customHeight="false" outlineLevel="0" collapsed="false">
      <c r="A141" s="198" t="n">
        <f aca="false">A140+1</f>
        <v>128</v>
      </c>
      <c r="B141" s="150" t="s">
        <v>827</v>
      </c>
      <c r="C141" s="201" t="s">
        <v>131</v>
      </c>
      <c r="D141" s="201" t="s">
        <v>497</v>
      </c>
      <c r="E141" s="205" t="s">
        <v>828</v>
      </c>
      <c r="F141" s="206"/>
      <c r="G141" s="57" t="n">
        <f aca="false">G142+G155</f>
        <v>6446.9</v>
      </c>
      <c r="H141" s="57" t="n">
        <f aca="false">H142+H155</f>
        <v>6446.9</v>
      </c>
    </row>
    <row r="142" customFormat="false" ht="18" hidden="false" customHeight="false" outlineLevel="0" collapsed="false">
      <c r="A142" s="198" t="n">
        <f aca="false">A141+1</f>
        <v>129</v>
      </c>
      <c r="B142" s="155" t="s">
        <v>830</v>
      </c>
      <c r="C142" s="201" t="s">
        <v>131</v>
      </c>
      <c r="D142" s="201" t="s">
        <v>497</v>
      </c>
      <c r="E142" s="205" t="s">
        <v>831</v>
      </c>
      <c r="F142" s="206"/>
      <c r="G142" s="57" t="n">
        <f aca="false">G152+G143+G146+G149</f>
        <v>6296.9</v>
      </c>
      <c r="H142" s="57" t="n">
        <f aca="false">H152+H143+H146+H149</f>
        <v>6296.9</v>
      </c>
    </row>
    <row r="143" customFormat="false" ht="51" hidden="false" customHeight="false" outlineLevel="0" collapsed="false">
      <c r="A143" s="198" t="n">
        <f aca="false">A142+1</f>
        <v>130</v>
      </c>
      <c r="B143" s="155" t="s">
        <v>842</v>
      </c>
      <c r="C143" s="201" t="s">
        <v>131</v>
      </c>
      <c r="D143" s="201" t="s">
        <v>497</v>
      </c>
      <c r="E143" s="205" t="s">
        <v>843</v>
      </c>
      <c r="F143" s="206"/>
      <c r="G143" s="57" t="n">
        <f aca="false">G144</f>
        <v>5483.2</v>
      </c>
      <c r="H143" s="57" t="n">
        <f aca="false">H144</f>
        <v>5483.2</v>
      </c>
    </row>
    <row r="144" customFormat="false" ht="25.5" hidden="false" customHeight="false" outlineLevel="0" collapsed="false">
      <c r="A144" s="198" t="n">
        <f aca="false">A143+1</f>
        <v>131</v>
      </c>
      <c r="B144" s="134" t="s">
        <v>837</v>
      </c>
      <c r="C144" s="201" t="s">
        <v>131</v>
      </c>
      <c r="D144" s="201" t="s">
        <v>497</v>
      </c>
      <c r="E144" s="205" t="s">
        <v>843</v>
      </c>
      <c r="F144" s="206" t="n">
        <v>600</v>
      </c>
      <c r="G144" s="57" t="n">
        <f aca="false">G145</f>
        <v>5483.2</v>
      </c>
      <c r="H144" s="57" t="n">
        <f aca="false">H145</f>
        <v>5483.2</v>
      </c>
    </row>
    <row r="145" customFormat="false" ht="18" hidden="false" customHeight="false" outlineLevel="0" collapsed="false">
      <c r="A145" s="198" t="n">
        <f aca="false">A144+1</f>
        <v>132</v>
      </c>
      <c r="B145" s="134" t="s">
        <v>839</v>
      </c>
      <c r="C145" s="201" t="s">
        <v>131</v>
      </c>
      <c r="D145" s="201" t="s">
        <v>497</v>
      </c>
      <c r="E145" s="205" t="s">
        <v>843</v>
      </c>
      <c r="F145" s="206" t="n">
        <v>610</v>
      </c>
      <c r="G145" s="57" t="n">
        <v>5483.2</v>
      </c>
      <c r="H145" s="57" t="n">
        <v>5483.2</v>
      </c>
    </row>
    <row r="146" customFormat="false" ht="51" hidden="false" customHeight="false" outlineLevel="0" collapsed="false">
      <c r="A146" s="198" t="n">
        <f aca="false">A145+1</f>
        <v>133</v>
      </c>
      <c r="B146" s="153" t="s">
        <v>850</v>
      </c>
      <c r="C146" s="50" t="s">
        <v>131</v>
      </c>
      <c r="D146" s="50" t="s">
        <v>497</v>
      </c>
      <c r="E146" s="211" t="s">
        <v>851</v>
      </c>
      <c r="F146" s="212"/>
      <c r="G146" s="208" t="n">
        <f aca="false">G147</f>
        <v>400</v>
      </c>
      <c r="H146" s="208" t="n">
        <f aca="false">H147</f>
        <v>400</v>
      </c>
    </row>
    <row r="147" customFormat="false" ht="18" hidden="false" customHeight="false" outlineLevel="0" collapsed="false">
      <c r="A147" s="198" t="n">
        <f aca="false">A146+1</f>
        <v>134</v>
      </c>
      <c r="B147" s="56" t="s">
        <v>589</v>
      </c>
      <c r="C147" s="50" t="s">
        <v>131</v>
      </c>
      <c r="D147" s="50" t="s">
        <v>497</v>
      </c>
      <c r="E147" s="211" t="s">
        <v>851</v>
      </c>
      <c r="F147" s="212" t="n">
        <v>200</v>
      </c>
      <c r="G147" s="203" t="n">
        <f aca="false">G148</f>
        <v>400</v>
      </c>
      <c r="H147" s="203" t="n">
        <f aca="false">H148</f>
        <v>400</v>
      </c>
    </row>
    <row r="148" customFormat="false" ht="25.5" hidden="false" customHeight="false" outlineLevel="0" collapsed="false">
      <c r="A148" s="198" t="n">
        <f aca="false">A147+1</f>
        <v>135</v>
      </c>
      <c r="B148" s="56" t="s">
        <v>591</v>
      </c>
      <c r="C148" s="50" t="s">
        <v>131</v>
      </c>
      <c r="D148" s="50" t="s">
        <v>497</v>
      </c>
      <c r="E148" s="211" t="s">
        <v>851</v>
      </c>
      <c r="F148" s="212" t="n">
        <v>240</v>
      </c>
      <c r="G148" s="203" t="n">
        <v>400</v>
      </c>
      <c r="H148" s="203" t="n">
        <v>400</v>
      </c>
    </row>
    <row r="149" customFormat="false" ht="51" hidden="false" customHeight="false" outlineLevel="0" collapsed="false">
      <c r="A149" s="198" t="n">
        <f aca="false">A148+1</f>
        <v>136</v>
      </c>
      <c r="B149" s="153" t="s">
        <v>856</v>
      </c>
      <c r="C149" s="50" t="s">
        <v>131</v>
      </c>
      <c r="D149" s="50" t="s">
        <v>497</v>
      </c>
      <c r="E149" s="211" t="s">
        <v>857</v>
      </c>
      <c r="F149" s="212"/>
      <c r="G149" s="203" t="n">
        <f aca="false">G150</f>
        <v>50</v>
      </c>
      <c r="H149" s="203" t="n">
        <f aca="false">H150</f>
        <v>50</v>
      </c>
    </row>
    <row r="150" customFormat="false" ht="25.5" hidden="false" customHeight="false" outlineLevel="0" collapsed="false">
      <c r="A150" s="198" t="n">
        <f aca="false">A149+1</f>
        <v>137</v>
      </c>
      <c r="B150" s="134" t="s">
        <v>837</v>
      </c>
      <c r="C150" s="50" t="s">
        <v>131</v>
      </c>
      <c r="D150" s="50" t="s">
        <v>497</v>
      </c>
      <c r="E150" s="211" t="s">
        <v>857</v>
      </c>
      <c r="F150" s="206" t="n">
        <v>600</v>
      </c>
      <c r="G150" s="203" t="n">
        <f aca="false">G151</f>
        <v>50</v>
      </c>
      <c r="H150" s="203" t="n">
        <f aca="false">H151</f>
        <v>50</v>
      </c>
    </row>
    <row r="151" customFormat="false" ht="18" hidden="false" customHeight="false" outlineLevel="0" collapsed="false">
      <c r="A151" s="198" t="n">
        <f aca="false">A150+1</f>
        <v>138</v>
      </c>
      <c r="B151" s="134" t="s">
        <v>839</v>
      </c>
      <c r="C151" s="50" t="s">
        <v>131</v>
      </c>
      <c r="D151" s="50" t="s">
        <v>497</v>
      </c>
      <c r="E151" s="211" t="s">
        <v>857</v>
      </c>
      <c r="F151" s="206" t="n">
        <v>610</v>
      </c>
      <c r="G151" s="203" t="n">
        <v>50</v>
      </c>
      <c r="H151" s="203" t="n">
        <v>50</v>
      </c>
    </row>
    <row r="152" customFormat="false" ht="51" hidden="false" customHeight="false" outlineLevel="0" collapsed="false">
      <c r="A152" s="198" t="n">
        <f aca="false">A151+1</f>
        <v>139</v>
      </c>
      <c r="B152" s="153" t="s">
        <v>880</v>
      </c>
      <c r="C152" s="50" t="s">
        <v>131</v>
      </c>
      <c r="D152" s="50" t="s">
        <v>497</v>
      </c>
      <c r="E152" s="211" t="s">
        <v>881</v>
      </c>
      <c r="F152" s="212"/>
      <c r="G152" s="208" t="n">
        <f aca="false">G153</f>
        <v>363.7</v>
      </c>
      <c r="H152" s="208" t="n">
        <f aca="false">H153</f>
        <v>363.7</v>
      </c>
    </row>
    <row r="153" customFormat="false" ht="25.5" hidden="false" customHeight="false" outlineLevel="0" collapsed="false">
      <c r="A153" s="198" t="n">
        <f aca="false">A152+1</f>
        <v>140</v>
      </c>
      <c r="B153" s="134" t="s">
        <v>837</v>
      </c>
      <c r="C153" s="50" t="s">
        <v>131</v>
      </c>
      <c r="D153" s="50" t="s">
        <v>497</v>
      </c>
      <c r="E153" s="211" t="s">
        <v>881</v>
      </c>
      <c r="F153" s="206" t="n">
        <v>600</v>
      </c>
      <c r="G153" s="203" t="n">
        <f aca="false">G154</f>
        <v>363.7</v>
      </c>
      <c r="H153" s="203" t="n">
        <f aca="false">H154</f>
        <v>363.7</v>
      </c>
    </row>
    <row r="154" customFormat="false" ht="18" hidden="false" customHeight="false" outlineLevel="0" collapsed="false">
      <c r="A154" s="198" t="n">
        <f aca="false">A153+1</f>
        <v>141</v>
      </c>
      <c r="B154" s="134" t="s">
        <v>839</v>
      </c>
      <c r="C154" s="50" t="s">
        <v>131</v>
      </c>
      <c r="D154" s="50" t="s">
        <v>497</v>
      </c>
      <c r="E154" s="211" t="s">
        <v>881</v>
      </c>
      <c r="F154" s="206" t="n">
        <v>610</v>
      </c>
      <c r="G154" s="203" t="n">
        <v>363.7</v>
      </c>
      <c r="H154" s="203" t="n">
        <v>363.7</v>
      </c>
    </row>
    <row r="155" customFormat="false" ht="18" hidden="false" customHeight="false" outlineLevel="0" collapsed="false">
      <c r="A155" s="198" t="n">
        <f aca="false">A154+1</f>
        <v>142</v>
      </c>
      <c r="B155" s="155" t="s">
        <v>1782</v>
      </c>
      <c r="C155" s="201" t="s">
        <v>131</v>
      </c>
      <c r="D155" s="201" t="s">
        <v>497</v>
      </c>
      <c r="E155" s="205" t="s">
        <v>888</v>
      </c>
      <c r="F155" s="206"/>
      <c r="G155" s="57" t="n">
        <f aca="false">G156+G159</f>
        <v>150</v>
      </c>
      <c r="H155" s="57" t="n">
        <f aca="false">H156+H159</f>
        <v>150</v>
      </c>
    </row>
    <row r="156" customFormat="false" ht="51" hidden="false" customHeight="false" outlineLevel="0" collapsed="false">
      <c r="A156" s="198" t="n">
        <f aca="false">A155+1</f>
        <v>143</v>
      </c>
      <c r="B156" s="153" t="s">
        <v>890</v>
      </c>
      <c r="C156" s="50" t="s">
        <v>131</v>
      </c>
      <c r="D156" s="50" t="s">
        <v>497</v>
      </c>
      <c r="E156" s="211" t="s">
        <v>891</v>
      </c>
      <c r="F156" s="212"/>
      <c r="G156" s="208" t="n">
        <f aca="false">G157</f>
        <v>50</v>
      </c>
      <c r="H156" s="208" t="n">
        <f aca="false">H157</f>
        <v>50</v>
      </c>
    </row>
    <row r="157" customFormat="false" ht="25.5" hidden="false" customHeight="false" outlineLevel="0" collapsed="false">
      <c r="A157" s="198" t="n">
        <f aca="false">A156+1</f>
        <v>144</v>
      </c>
      <c r="B157" s="134" t="s">
        <v>837</v>
      </c>
      <c r="C157" s="50" t="s">
        <v>131</v>
      </c>
      <c r="D157" s="50" t="s">
        <v>497</v>
      </c>
      <c r="E157" s="211" t="s">
        <v>891</v>
      </c>
      <c r="F157" s="206" t="n">
        <v>600</v>
      </c>
      <c r="G157" s="208" t="n">
        <f aca="false">G158</f>
        <v>50</v>
      </c>
      <c r="H157" s="208" t="n">
        <f aca="false">H158</f>
        <v>50</v>
      </c>
    </row>
    <row r="158" customFormat="false" ht="18" hidden="false" customHeight="false" outlineLevel="0" collapsed="false">
      <c r="A158" s="198" t="n">
        <f aca="false">A157+1</f>
        <v>145</v>
      </c>
      <c r="B158" s="134" t="s">
        <v>839</v>
      </c>
      <c r="C158" s="50" t="s">
        <v>131</v>
      </c>
      <c r="D158" s="50" t="s">
        <v>497</v>
      </c>
      <c r="E158" s="211" t="s">
        <v>891</v>
      </c>
      <c r="F158" s="206" t="n">
        <v>610</v>
      </c>
      <c r="G158" s="208" t="n">
        <v>50</v>
      </c>
      <c r="H158" s="208" t="n">
        <v>50</v>
      </c>
    </row>
    <row r="159" customFormat="false" ht="38.25" hidden="false" customHeight="false" outlineLevel="0" collapsed="false">
      <c r="A159" s="198" t="n">
        <f aca="false">A158+1</f>
        <v>146</v>
      </c>
      <c r="B159" s="153" t="s">
        <v>894</v>
      </c>
      <c r="C159" s="50" t="s">
        <v>131</v>
      </c>
      <c r="D159" s="50" t="s">
        <v>497</v>
      </c>
      <c r="E159" s="211" t="s">
        <v>895</v>
      </c>
      <c r="F159" s="212"/>
      <c r="G159" s="208" t="n">
        <f aca="false">G160</f>
        <v>100</v>
      </c>
      <c r="H159" s="208" t="n">
        <f aca="false">H160</f>
        <v>100</v>
      </c>
    </row>
    <row r="160" customFormat="false" ht="25.5" hidden="false" customHeight="false" outlineLevel="0" collapsed="false">
      <c r="A160" s="198" t="n">
        <f aca="false">A159+1</f>
        <v>147</v>
      </c>
      <c r="B160" s="134" t="s">
        <v>837</v>
      </c>
      <c r="C160" s="50" t="s">
        <v>131</v>
      </c>
      <c r="D160" s="50" t="s">
        <v>497</v>
      </c>
      <c r="E160" s="211" t="s">
        <v>895</v>
      </c>
      <c r="F160" s="206" t="n">
        <v>600</v>
      </c>
      <c r="G160" s="208" t="n">
        <f aca="false">G161</f>
        <v>100</v>
      </c>
      <c r="H160" s="208" t="n">
        <f aca="false">H161</f>
        <v>100</v>
      </c>
    </row>
    <row r="161" customFormat="false" ht="18" hidden="false" customHeight="false" outlineLevel="0" collapsed="false">
      <c r="A161" s="198" t="n">
        <f aca="false">A160+1</f>
        <v>148</v>
      </c>
      <c r="B161" s="134" t="s">
        <v>839</v>
      </c>
      <c r="C161" s="50" t="s">
        <v>131</v>
      </c>
      <c r="D161" s="50" t="s">
        <v>497</v>
      </c>
      <c r="E161" s="211" t="s">
        <v>895</v>
      </c>
      <c r="F161" s="206" t="n">
        <v>610</v>
      </c>
      <c r="G161" s="208" t="n">
        <v>100</v>
      </c>
      <c r="H161" s="208" t="n">
        <v>100</v>
      </c>
    </row>
    <row r="162" customFormat="false" ht="18" hidden="false" customHeight="false" outlineLevel="0" collapsed="false">
      <c r="A162" s="198" t="n">
        <f aca="false">A161+1</f>
        <v>149</v>
      </c>
      <c r="B162" s="134" t="s">
        <v>561</v>
      </c>
      <c r="C162" s="201" t="s">
        <v>131</v>
      </c>
      <c r="D162" s="201" t="s">
        <v>497</v>
      </c>
      <c r="E162" s="205" t="s">
        <v>562</v>
      </c>
      <c r="F162" s="212"/>
      <c r="G162" s="208" t="n">
        <f aca="false">G163</f>
        <v>100</v>
      </c>
      <c r="H162" s="208" t="n">
        <f aca="false">H163</f>
        <v>100</v>
      </c>
    </row>
    <row r="163" customFormat="false" ht="25.5" hidden="false" customHeight="false" outlineLevel="0" collapsed="false">
      <c r="A163" s="198" t="n">
        <f aca="false">A162+1</f>
        <v>150</v>
      </c>
      <c r="B163" s="61" t="s">
        <v>905</v>
      </c>
      <c r="C163" s="50" t="s">
        <v>131</v>
      </c>
      <c r="D163" s="50" t="s">
        <v>497</v>
      </c>
      <c r="E163" s="55" t="s">
        <v>906</v>
      </c>
      <c r="F163" s="201"/>
      <c r="G163" s="202" t="n">
        <f aca="false">G164</f>
        <v>100</v>
      </c>
      <c r="H163" s="202" t="n">
        <f aca="false">H164</f>
        <v>100</v>
      </c>
    </row>
    <row r="164" customFormat="false" ht="18" hidden="false" customHeight="false" outlineLevel="0" collapsed="false">
      <c r="A164" s="198" t="n">
        <f aca="false">A163+1</f>
        <v>151</v>
      </c>
      <c r="B164" s="156" t="s">
        <v>589</v>
      </c>
      <c r="C164" s="50" t="s">
        <v>131</v>
      </c>
      <c r="D164" s="50" t="s">
        <v>497</v>
      </c>
      <c r="E164" s="55" t="s">
        <v>906</v>
      </c>
      <c r="F164" s="201" t="s">
        <v>225</v>
      </c>
      <c r="G164" s="202" t="n">
        <f aca="false">G165</f>
        <v>100</v>
      </c>
      <c r="H164" s="202" t="n">
        <f aca="false">H165</f>
        <v>100</v>
      </c>
    </row>
    <row r="165" customFormat="false" ht="25.5" hidden="false" customHeight="false" outlineLevel="0" collapsed="false">
      <c r="A165" s="198" t="n">
        <f aca="false">A164+1</f>
        <v>152</v>
      </c>
      <c r="B165" s="156" t="s">
        <v>591</v>
      </c>
      <c r="C165" s="50" t="s">
        <v>131</v>
      </c>
      <c r="D165" s="50" t="s">
        <v>497</v>
      </c>
      <c r="E165" s="55" t="s">
        <v>906</v>
      </c>
      <c r="F165" s="201" t="s">
        <v>102</v>
      </c>
      <c r="G165" s="202" t="n">
        <v>100</v>
      </c>
      <c r="H165" s="202" t="n">
        <v>100</v>
      </c>
    </row>
    <row r="166" customFormat="false" ht="18" hidden="false" customHeight="false" outlineLevel="0" collapsed="false">
      <c r="A166" s="198" t="n">
        <f aca="false">A165+1</f>
        <v>153</v>
      </c>
      <c r="B166" s="156" t="s">
        <v>510</v>
      </c>
      <c r="C166" s="50" t="s">
        <v>131</v>
      </c>
      <c r="D166" s="201" t="s">
        <v>511</v>
      </c>
      <c r="E166" s="201"/>
      <c r="F166" s="201"/>
      <c r="G166" s="202" t="n">
        <f aca="false">G178+G184+G167+G172</f>
        <v>12248</v>
      </c>
      <c r="H166" s="202" t="n">
        <f aca="false">H178+H184+H167+H172</f>
        <v>12109.9</v>
      </c>
    </row>
    <row r="167" customFormat="false" ht="18" hidden="false" customHeight="false" outlineLevel="0" collapsed="false">
      <c r="A167" s="198" t="n">
        <f aca="false">A166+1</f>
        <v>154</v>
      </c>
      <c r="B167" s="167" t="s">
        <v>512</v>
      </c>
      <c r="C167" s="50" t="s">
        <v>131</v>
      </c>
      <c r="D167" s="201" t="s">
        <v>513</v>
      </c>
      <c r="E167" s="201"/>
      <c r="F167" s="201"/>
      <c r="G167" s="202" t="n">
        <f aca="false">G169</f>
        <v>6005.9</v>
      </c>
      <c r="H167" s="202" t="n">
        <f aca="false">H169</f>
        <v>6005.9</v>
      </c>
    </row>
    <row r="168" customFormat="false" ht="18" hidden="false" customHeight="false" outlineLevel="0" collapsed="false">
      <c r="A168" s="198" t="n">
        <f aca="false">A167+1</f>
        <v>155</v>
      </c>
      <c r="B168" s="134" t="s">
        <v>561</v>
      </c>
      <c r="C168" s="50" t="s">
        <v>131</v>
      </c>
      <c r="D168" s="201" t="s">
        <v>513</v>
      </c>
      <c r="E168" s="205" t="s">
        <v>562</v>
      </c>
      <c r="F168" s="201"/>
      <c r="G168" s="202" t="n">
        <f aca="false">G169</f>
        <v>6005.9</v>
      </c>
      <c r="H168" s="202" t="n">
        <f aca="false">H169</f>
        <v>6005.9</v>
      </c>
    </row>
    <row r="169" customFormat="false" ht="51" hidden="false" customHeight="false" outlineLevel="0" collapsed="false">
      <c r="A169" s="198" t="n">
        <f aca="false">A168+1</f>
        <v>156</v>
      </c>
      <c r="B169" s="61" t="s">
        <v>917</v>
      </c>
      <c r="C169" s="50" t="s">
        <v>131</v>
      </c>
      <c r="D169" s="201" t="s">
        <v>513</v>
      </c>
      <c r="E169" s="201" t="s">
        <v>918</v>
      </c>
      <c r="F169" s="201"/>
      <c r="G169" s="202" t="n">
        <f aca="false">G170</f>
        <v>6005.9</v>
      </c>
      <c r="H169" s="202" t="n">
        <f aca="false">H170</f>
        <v>6005.9</v>
      </c>
    </row>
    <row r="170" customFormat="false" ht="18" hidden="false" customHeight="false" outlineLevel="0" collapsed="false">
      <c r="A170" s="198" t="n">
        <f aca="false">A169+1</f>
        <v>157</v>
      </c>
      <c r="B170" s="134" t="s">
        <v>724</v>
      </c>
      <c r="C170" s="50" t="s">
        <v>131</v>
      </c>
      <c r="D170" s="201" t="s">
        <v>513</v>
      </c>
      <c r="E170" s="201" t="s">
        <v>918</v>
      </c>
      <c r="F170" s="201" t="s">
        <v>191</v>
      </c>
      <c r="G170" s="202" t="n">
        <f aca="false">G171</f>
        <v>6005.9</v>
      </c>
      <c r="H170" s="202" t="n">
        <f aca="false">H171</f>
        <v>6005.9</v>
      </c>
    </row>
    <row r="171" customFormat="false" ht="18" hidden="false" customHeight="false" outlineLevel="0" collapsed="false">
      <c r="A171" s="198" t="n">
        <f aca="false">A170+1</f>
        <v>158</v>
      </c>
      <c r="B171" s="134" t="s">
        <v>919</v>
      </c>
      <c r="C171" s="50" t="s">
        <v>131</v>
      </c>
      <c r="D171" s="201" t="s">
        <v>513</v>
      </c>
      <c r="E171" s="201" t="s">
        <v>918</v>
      </c>
      <c r="F171" s="201" t="s">
        <v>193</v>
      </c>
      <c r="G171" s="202" t="n">
        <v>6005.9</v>
      </c>
      <c r="H171" s="202" t="n">
        <v>6005.9</v>
      </c>
    </row>
    <row r="172" customFormat="false" ht="18" hidden="false" customHeight="false" outlineLevel="0" collapsed="false">
      <c r="A172" s="198" t="n">
        <f aca="false">A171+1</f>
        <v>159</v>
      </c>
      <c r="B172" s="134" t="s">
        <v>514</v>
      </c>
      <c r="C172" s="50" t="s">
        <v>131</v>
      </c>
      <c r="D172" s="201" t="s">
        <v>515</v>
      </c>
      <c r="E172" s="205"/>
      <c r="F172" s="206"/>
      <c r="G172" s="57" t="n">
        <f aca="false">G173</f>
        <v>1643.7</v>
      </c>
      <c r="H172" s="57" t="n">
        <f aca="false">H173</f>
        <v>1652.8</v>
      </c>
    </row>
    <row r="173" customFormat="false" ht="25.5" hidden="false" customHeight="false" outlineLevel="0" collapsed="false">
      <c r="A173" s="198" t="n">
        <f aca="false">A172+1</f>
        <v>160</v>
      </c>
      <c r="B173" s="150" t="s">
        <v>827</v>
      </c>
      <c r="C173" s="50" t="s">
        <v>131</v>
      </c>
      <c r="D173" s="201" t="s">
        <v>515</v>
      </c>
      <c r="E173" s="205" t="s">
        <v>828</v>
      </c>
      <c r="F173" s="206"/>
      <c r="G173" s="57" t="n">
        <f aca="false">G174</f>
        <v>1643.7</v>
      </c>
      <c r="H173" s="57" t="n">
        <f aca="false">H174</f>
        <v>1652.8</v>
      </c>
    </row>
    <row r="174" customFormat="false" ht="18" hidden="false" customHeight="false" outlineLevel="0" collapsed="false">
      <c r="A174" s="198" t="n">
        <f aca="false">A173+1</f>
        <v>161</v>
      </c>
      <c r="B174" s="150" t="s">
        <v>923</v>
      </c>
      <c r="C174" s="50" t="s">
        <v>131</v>
      </c>
      <c r="D174" s="201" t="s">
        <v>515</v>
      </c>
      <c r="E174" s="205" t="s">
        <v>924</v>
      </c>
      <c r="F174" s="206"/>
      <c r="G174" s="57" t="n">
        <f aca="false">G175</f>
        <v>1643.7</v>
      </c>
      <c r="H174" s="57" t="n">
        <f aca="false">H175</f>
        <v>1652.8</v>
      </c>
    </row>
    <row r="175" customFormat="false" ht="51" hidden="false" customHeight="false" outlineLevel="0" collapsed="false">
      <c r="A175" s="198" t="n">
        <f aca="false">A174+1</f>
        <v>162</v>
      </c>
      <c r="B175" s="155" t="s">
        <v>926</v>
      </c>
      <c r="C175" s="50" t="s">
        <v>131</v>
      </c>
      <c r="D175" s="201" t="s">
        <v>515</v>
      </c>
      <c r="E175" s="205" t="s">
        <v>927</v>
      </c>
      <c r="F175" s="206"/>
      <c r="G175" s="57" t="n">
        <f aca="false">G176</f>
        <v>1643.7</v>
      </c>
      <c r="H175" s="57" t="n">
        <f aca="false">H176</f>
        <v>1652.8</v>
      </c>
    </row>
    <row r="176" s="133" customFormat="true" ht="18" hidden="false" customHeight="false" outlineLevel="0" collapsed="false">
      <c r="A176" s="198" t="n">
        <f aca="false">A175+1</f>
        <v>163</v>
      </c>
      <c r="B176" s="134" t="s">
        <v>724</v>
      </c>
      <c r="C176" s="50" t="s">
        <v>131</v>
      </c>
      <c r="D176" s="201" t="s">
        <v>515</v>
      </c>
      <c r="E176" s="205" t="s">
        <v>927</v>
      </c>
      <c r="F176" s="201" t="s">
        <v>191</v>
      </c>
      <c r="G176" s="57" t="n">
        <f aca="false">G177</f>
        <v>1643.7</v>
      </c>
      <c r="H176" s="57" t="n">
        <f aca="false">H177</f>
        <v>1652.8</v>
      </c>
    </row>
    <row r="177" customFormat="false" ht="18" hidden="false" customHeight="false" outlineLevel="0" collapsed="false">
      <c r="A177" s="198" t="n">
        <f aca="false">A176+1</f>
        <v>164</v>
      </c>
      <c r="B177" s="134" t="s">
        <v>726</v>
      </c>
      <c r="C177" s="50" t="s">
        <v>131</v>
      </c>
      <c r="D177" s="201" t="s">
        <v>515</v>
      </c>
      <c r="E177" s="205" t="s">
        <v>927</v>
      </c>
      <c r="F177" s="201" t="s">
        <v>727</v>
      </c>
      <c r="G177" s="57" t="n">
        <f aca="false">670+973.7</f>
        <v>1643.7</v>
      </c>
      <c r="H177" s="57" t="n">
        <f aca="false">670+982.8</f>
        <v>1652.8</v>
      </c>
    </row>
    <row r="178" customFormat="false" ht="18" hidden="false" customHeight="false" outlineLevel="0" collapsed="false">
      <c r="A178" s="198" t="n">
        <f aca="false">A177+1</f>
        <v>165</v>
      </c>
      <c r="B178" s="156" t="s">
        <v>516</v>
      </c>
      <c r="C178" s="201" t="s">
        <v>131</v>
      </c>
      <c r="D178" s="201" t="s">
        <v>517</v>
      </c>
      <c r="E178" s="201"/>
      <c r="F178" s="201"/>
      <c r="G178" s="202" t="n">
        <f aca="false">G180</f>
        <v>3092.5</v>
      </c>
      <c r="H178" s="202" t="n">
        <f aca="false">H180</f>
        <v>2945.3</v>
      </c>
    </row>
    <row r="179" customFormat="false" ht="25.5" hidden="false" customHeight="false" outlineLevel="0" collapsed="false">
      <c r="A179" s="198" t="n">
        <f aca="false">A178+1</f>
        <v>166</v>
      </c>
      <c r="B179" s="150" t="s">
        <v>631</v>
      </c>
      <c r="C179" s="201" t="s">
        <v>131</v>
      </c>
      <c r="D179" s="201" t="s">
        <v>517</v>
      </c>
      <c r="E179" s="201" t="s">
        <v>632</v>
      </c>
      <c r="F179" s="201"/>
      <c r="G179" s="202" t="n">
        <f aca="false">G180</f>
        <v>3092.5</v>
      </c>
      <c r="H179" s="202" t="n">
        <f aca="false">H180</f>
        <v>2945.3</v>
      </c>
    </row>
    <row r="180" customFormat="false" ht="25.5" hidden="false" customHeight="false" outlineLevel="0" collapsed="false">
      <c r="A180" s="198" t="n">
        <f aca="false">A179+1</f>
        <v>167</v>
      </c>
      <c r="B180" s="134" t="s">
        <v>634</v>
      </c>
      <c r="C180" s="201" t="s">
        <v>131</v>
      </c>
      <c r="D180" s="201" t="s">
        <v>517</v>
      </c>
      <c r="E180" s="205" t="s">
        <v>635</v>
      </c>
      <c r="F180" s="206"/>
      <c r="G180" s="57" t="n">
        <f aca="false">G181</f>
        <v>3092.5</v>
      </c>
      <c r="H180" s="57" t="n">
        <f aca="false">H181</f>
        <v>2945.3</v>
      </c>
    </row>
    <row r="181" customFormat="false" ht="63.75" hidden="false" customHeight="false" outlineLevel="0" collapsed="false">
      <c r="A181" s="198" t="n">
        <f aca="false">A180+1</f>
        <v>168</v>
      </c>
      <c r="B181" s="153" t="s">
        <v>1783</v>
      </c>
      <c r="C181" s="50" t="s">
        <v>131</v>
      </c>
      <c r="D181" s="50" t="s">
        <v>517</v>
      </c>
      <c r="E181" s="50" t="s">
        <v>638</v>
      </c>
      <c r="F181" s="207"/>
      <c r="G181" s="208" t="n">
        <f aca="false">G182</f>
        <v>3092.5</v>
      </c>
      <c r="H181" s="208" t="n">
        <f aca="false">H182</f>
        <v>2945.3</v>
      </c>
    </row>
    <row r="182" customFormat="false" ht="18" hidden="false" customHeight="false" outlineLevel="0" collapsed="false">
      <c r="A182" s="198" t="n">
        <f aca="false">A181+1</f>
        <v>169</v>
      </c>
      <c r="B182" s="213" t="s">
        <v>593</v>
      </c>
      <c r="C182" s="214" t="s">
        <v>131</v>
      </c>
      <c r="D182" s="214" t="s">
        <v>517</v>
      </c>
      <c r="E182" s="50" t="s">
        <v>638</v>
      </c>
      <c r="F182" s="215" t="n">
        <v>400</v>
      </c>
      <c r="G182" s="216" t="n">
        <f aca="false">G183</f>
        <v>3092.5</v>
      </c>
      <c r="H182" s="216" t="n">
        <f aca="false">H183</f>
        <v>2945.3</v>
      </c>
    </row>
    <row r="183" customFormat="false" ht="18" hidden="false" customHeight="false" outlineLevel="0" collapsed="false">
      <c r="A183" s="198" t="n">
        <f aca="false">A182+1</f>
        <v>170</v>
      </c>
      <c r="B183" s="159" t="s">
        <v>595</v>
      </c>
      <c r="C183" s="50" t="s">
        <v>131</v>
      </c>
      <c r="D183" s="50" t="s">
        <v>517</v>
      </c>
      <c r="E183" s="50" t="s">
        <v>638</v>
      </c>
      <c r="F183" s="212" t="n">
        <v>410</v>
      </c>
      <c r="G183" s="208" t="n">
        <f aca="false">9277.5-6185</f>
        <v>3092.5</v>
      </c>
      <c r="H183" s="208" t="n">
        <f aca="false">8835.8-5890.5</f>
        <v>2945.3</v>
      </c>
    </row>
    <row r="184" customFormat="false" ht="18" hidden="false" customHeight="false" outlineLevel="0" collapsed="false">
      <c r="A184" s="198" t="n">
        <f aca="false">A183+1</f>
        <v>171</v>
      </c>
      <c r="B184" s="134" t="s">
        <v>518</v>
      </c>
      <c r="C184" s="50" t="s">
        <v>131</v>
      </c>
      <c r="D184" s="201" t="s">
        <v>519</v>
      </c>
      <c r="E184" s="205"/>
      <c r="F184" s="206"/>
      <c r="G184" s="57" t="n">
        <f aca="false">G185</f>
        <v>1505.9</v>
      </c>
      <c r="H184" s="57" t="n">
        <f aca="false">H185</f>
        <v>1505.9</v>
      </c>
    </row>
    <row r="185" customFormat="false" ht="18" hidden="false" customHeight="false" outlineLevel="0" collapsed="false">
      <c r="A185" s="198" t="n">
        <f aca="false">A184+1</f>
        <v>172</v>
      </c>
      <c r="B185" s="134" t="s">
        <v>561</v>
      </c>
      <c r="C185" s="201" t="s">
        <v>131</v>
      </c>
      <c r="D185" s="201" t="s">
        <v>519</v>
      </c>
      <c r="E185" s="205" t="s">
        <v>562</v>
      </c>
      <c r="F185" s="201"/>
      <c r="G185" s="202" t="n">
        <f aca="false">G186</f>
        <v>1505.9</v>
      </c>
      <c r="H185" s="202" t="n">
        <f aca="false">H186</f>
        <v>1505.9</v>
      </c>
    </row>
    <row r="186" customFormat="false" ht="63.75" hidden="false" customHeight="false" outlineLevel="0" collapsed="false">
      <c r="A186" s="198" t="n">
        <f aca="false">A185+1</f>
        <v>173</v>
      </c>
      <c r="B186" s="134" t="s">
        <v>932</v>
      </c>
      <c r="C186" s="201" t="s">
        <v>131</v>
      </c>
      <c r="D186" s="201" t="s">
        <v>519</v>
      </c>
      <c r="E186" s="201" t="s">
        <v>933</v>
      </c>
      <c r="F186" s="201"/>
      <c r="G186" s="202" t="n">
        <f aca="false">G187+G189</f>
        <v>1505.9</v>
      </c>
      <c r="H186" s="202" t="n">
        <f aca="false">H187+H189</f>
        <v>1505.9</v>
      </c>
    </row>
    <row r="187" customFormat="false" ht="38.25" hidden="false" customHeight="false" outlineLevel="0" collapsed="false">
      <c r="A187" s="198" t="n">
        <f aca="false">A186+1</f>
        <v>174</v>
      </c>
      <c r="B187" s="134" t="s">
        <v>550</v>
      </c>
      <c r="C187" s="201" t="s">
        <v>131</v>
      </c>
      <c r="D187" s="201" t="s">
        <v>519</v>
      </c>
      <c r="E187" s="201" t="s">
        <v>933</v>
      </c>
      <c r="F187" s="201" t="s">
        <v>551</v>
      </c>
      <c r="G187" s="202" t="n">
        <f aca="false">G188</f>
        <v>1390.3</v>
      </c>
      <c r="H187" s="202" t="n">
        <f aca="false">H188</f>
        <v>1390.3</v>
      </c>
    </row>
    <row r="188" customFormat="false" ht="18" hidden="false" customHeight="false" outlineLevel="0" collapsed="false">
      <c r="A188" s="198" t="n">
        <f aca="false">A187+1</f>
        <v>175</v>
      </c>
      <c r="B188" s="134" t="s">
        <v>553</v>
      </c>
      <c r="C188" s="201" t="s">
        <v>131</v>
      </c>
      <c r="D188" s="201" t="s">
        <v>519</v>
      </c>
      <c r="E188" s="201" t="s">
        <v>933</v>
      </c>
      <c r="F188" s="201" t="s">
        <v>138</v>
      </c>
      <c r="G188" s="202" t="n">
        <v>1390.3</v>
      </c>
      <c r="H188" s="202" t="n">
        <v>1390.3</v>
      </c>
    </row>
    <row r="189" customFormat="false" ht="18" hidden="false" customHeight="false" outlineLevel="0" collapsed="false">
      <c r="A189" s="198" t="n">
        <f aca="false">A188+1</f>
        <v>176</v>
      </c>
      <c r="B189" s="134" t="s">
        <v>589</v>
      </c>
      <c r="C189" s="201" t="s">
        <v>131</v>
      </c>
      <c r="D189" s="201" t="s">
        <v>519</v>
      </c>
      <c r="E189" s="201" t="s">
        <v>933</v>
      </c>
      <c r="F189" s="201" t="s">
        <v>225</v>
      </c>
      <c r="G189" s="202" t="n">
        <f aca="false">G190</f>
        <v>115.6</v>
      </c>
      <c r="H189" s="202" t="n">
        <f aca="false">H190</f>
        <v>115.6</v>
      </c>
    </row>
    <row r="190" customFormat="false" ht="25.5" hidden="false" customHeight="false" outlineLevel="0" collapsed="false">
      <c r="A190" s="198" t="n">
        <f aca="false">A189+1</f>
        <v>177</v>
      </c>
      <c r="B190" s="134" t="s">
        <v>591</v>
      </c>
      <c r="C190" s="201" t="s">
        <v>131</v>
      </c>
      <c r="D190" s="201" t="s">
        <v>519</v>
      </c>
      <c r="E190" s="201" t="s">
        <v>933</v>
      </c>
      <c r="F190" s="201" t="s">
        <v>102</v>
      </c>
      <c r="G190" s="202" t="n">
        <v>115.6</v>
      </c>
      <c r="H190" s="202" t="n">
        <v>115.6</v>
      </c>
    </row>
    <row r="191" customFormat="false" ht="18" hidden="false" customHeight="false" outlineLevel="0" collapsed="false">
      <c r="A191" s="198" t="n">
        <f aca="false">A190+1</f>
        <v>178</v>
      </c>
      <c r="B191" s="134" t="s">
        <v>520</v>
      </c>
      <c r="C191" s="201" t="s">
        <v>131</v>
      </c>
      <c r="D191" s="201" t="s">
        <v>521</v>
      </c>
      <c r="E191" s="205"/>
      <c r="F191" s="206"/>
      <c r="G191" s="57" t="n">
        <f aca="false">G200+G192+G218</f>
        <v>46420.9</v>
      </c>
      <c r="H191" s="57" t="n">
        <f aca="false">H200+H192+H218</f>
        <v>38291.9</v>
      </c>
    </row>
    <row r="192" customFormat="false" ht="18" hidden="false" customHeight="false" outlineLevel="0" collapsed="false">
      <c r="A192" s="198" t="n">
        <f aca="false">A191+1</f>
        <v>179</v>
      </c>
      <c r="B192" s="134" t="s">
        <v>522</v>
      </c>
      <c r="C192" s="201" t="s">
        <v>131</v>
      </c>
      <c r="D192" s="201" t="s">
        <v>523</v>
      </c>
      <c r="E192" s="205"/>
      <c r="F192" s="206"/>
      <c r="G192" s="57" t="n">
        <f aca="false">G193</f>
        <v>24565</v>
      </c>
      <c r="H192" s="57" t="n">
        <f aca="false">H193</f>
        <v>24565</v>
      </c>
    </row>
    <row r="193" customFormat="false" ht="25.5" hidden="false" customHeight="false" outlineLevel="0" collapsed="false">
      <c r="A193" s="198" t="n">
        <f aca="false">A192+1</f>
        <v>180</v>
      </c>
      <c r="B193" s="150" t="s">
        <v>940</v>
      </c>
      <c r="C193" s="201" t="s">
        <v>131</v>
      </c>
      <c r="D193" s="201" t="s">
        <v>523</v>
      </c>
      <c r="E193" s="205" t="s">
        <v>658</v>
      </c>
      <c r="F193" s="206"/>
      <c r="G193" s="57" t="n">
        <f aca="false">G194</f>
        <v>24565</v>
      </c>
      <c r="H193" s="57" t="n">
        <f aca="false">H194</f>
        <v>24565</v>
      </c>
    </row>
    <row r="194" customFormat="false" ht="18" hidden="false" customHeight="false" outlineLevel="0" collapsed="false">
      <c r="A194" s="198" t="n">
        <f aca="false">A193+1</f>
        <v>181</v>
      </c>
      <c r="B194" s="155" t="s">
        <v>942</v>
      </c>
      <c r="C194" s="201" t="s">
        <v>131</v>
      </c>
      <c r="D194" s="201" t="s">
        <v>523</v>
      </c>
      <c r="E194" s="205" t="s">
        <v>943</v>
      </c>
      <c r="F194" s="206"/>
      <c r="G194" s="57" t="n">
        <f aca="false">G195</f>
        <v>24565</v>
      </c>
      <c r="H194" s="57" t="n">
        <f aca="false">H195</f>
        <v>24565</v>
      </c>
    </row>
    <row r="195" customFormat="false" ht="51" hidden="false" customHeight="false" outlineLevel="0" collapsed="false">
      <c r="A195" s="198" t="n">
        <f aca="false">A194+1</f>
        <v>182</v>
      </c>
      <c r="B195" s="155" t="s">
        <v>950</v>
      </c>
      <c r="C195" s="201" t="s">
        <v>131</v>
      </c>
      <c r="D195" s="201" t="s">
        <v>523</v>
      </c>
      <c r="E195" s="205" t="s">
        <v>951</v>
      </c>
      <c r="F195" s="206"/>
      <c r="G195" s="57" t="n">
        <f aca="false">G196+G198</f>
        <v>24565</v>
      </c>
      <c r="H195" s="57" t="n">
        <f aca="false">H196+H198</f>
        <v>24565</v>
      </c>
    </row>
    <row r="196" customFormat="false" ht="38.25" hidden="false" customHeight="false" outlineLevel="0" collapsed="false">
      <c r="A196" s="198" t="n">
        <f aca="false">A195+1</f>
        <v>183</v>
      </c>
      <c r="B196" s="134" t="s">
        <v>550</v>
      </c>
      <c r="C196" s="201" t="s">
        <v>131</v>
      </c>
      <c r="D196" s="201" t="s">
        <v>523</v>
      </c>
      <c r="E196" s="205" t="s">
        <v>951</v>
      </c>
      <c r="F196" s="206" t="n">
        <v>100</v>
      </c>
      <c r="G196" s="57" t="n">
        <f aca="false">G197</f>
        <v>20794.6</v>
      </c>
      <c r="H196" s="57" t="n">
        <f aca="false">H197</f>
        <v>20794.6</v>
      </c>
    </row>
    <row r="197" customFormat="false" ht="18" hidden="false" customHeight="false" outlineLevel="0" collapsed="false">
      <c r="A197" s="198" t="n">
        <f aca="false">A196+1</f>
        <v>184</v>
      </c>
      <c r="B197" s="134" t="s">
        <v>705</v>
      </c>
      <c r="C197" s="201" t="s">
        <v>131</v>
      </c>
      <c r="D197" s="201" t="s">
        <v>523</v>
      </c>
      <c r="E197" s="205" t="s">
        <v>951</v>
      </c>
      <c r="F197" s="206" t="n">
        <v>110</v>
      </c>
      <c r="G197" s="57" t="n">
        <v>20794.6</v>
      </c>
      <c r="H197" s="57" t="n">
        <v>20794.6</v>
      </c>
    </row>
    <row r="198" customFormat="false" ht="18" hidden="false" customHeight="false" outlineLevel="0" collapsed="false">
      <c r="A198" s="198" t="n">
        <f aca="false">A197+1</f>
        <v>185</v>
      </c>
      <c r="B198" s="134" t="s">
        <v>589</v>
      </c>
      <c r="C198" s="201" t="s">
        <v>131</v>
      </c>
      <c r="D198" s="201" t="s">
        <v>523</v>
      </c>
      <c r="E198" s="205" t="s">
        <v>951</v>
      </c>
      <c r="F198" s="206" t="n">
        <v>200</v>
      </c>
      <c r="G198" s="57" t="n">
        <f aca="false">G199</f>
        <v>3770.4</v>
      </c>
      <c r="H198" s="57" t="n">
        <f aca="false">H199</f>
        <v>3770.4</v>
      </c>
    </row>
    <row r="199" customFormat="false" ht="25.5" hidden="false" customHeight="false" outlineLevel="0" collapsed="false">
      <c r="A199" s="198" t="n">
        <f aca="false">A198+1</f>
        <v>186</v>
      </c>
      <c r="B199" s="134" t="s">
        <v>591</v>
      </c>
      <c r="C199" s="201" t="s">
        <v>131</v>
      </c>
      <c r="D199" s="201" t="s">
        <v>523</v>
      </c>
      <c r="E199" s="205" t="s">
        <v>951</v>
      </c>
      <c r="F199" s="206" t="n">
        <v>240</v>
      </c>
      <c r="G199" s="57" t="n">
        <v>3770.4</v>
      </c>
      <c r="H199" s="57" t="n">
        <v>3770.4</v>
      </c>
    </row>
    <row r="200" customFormat="false" ht="18" hidden="false" customHeight="false" outlineLevel="0" collapsed="false">
      <c r="A200" s="198" t="n">
        <f aca="false">A199+1</f>
        <v>187</v>
      </c>
      <c r="B200" s="134" t="s">
        <v>524</v>
      </c>
      <c r="C200" s="201" t="s">
        <v>131</v>
      </c>
      <c r="D200" s="201" t="s">
        <v>525</v>
      </c>
      <c r="E200" s="205"/>
      <c r="F200" s="206"/>
      <c r="G200" s="57" t="n">
        <f aca="false">G201</f>
        <v>21315.9</v>
      </c>
      <c r="H200" s="57" t="n">
        <f aca="false">H201</f>
        <v>13186.9</v>
      </c>
    </row>
    <row r="201" customFormat="false" ht="25.5" hidden="false" customHeight="false" outlineLevel="0" collapsed="false">
      <c r="A201" s="198" t="n">
        <f aca="false">A200+1</f>
        <v>188</v>
      </c>
      <c r="B201" s="150" t="s">
        <v>657</v>
      </c>
      <c r="C201" s="201" t="s">
        <v>131</v>
      </c>
      <c r="D201" s="201" t="s">
        <v>525</v>
      </c>
      <c r="E201" s="205" t="s">
        <v>658</v>
      </c>
      <c r="F201" s="206"/>
      <c r="G201" s="57" t="n">
        <f aca="false">G202+G214</f>
        <v>21315.9</v>
      </c>
      <c r="H201" s="57" t="n">
        <f aca="false">H202+H214</f>
        <v>13186.9</v>
      </c>
    </row>
    <row r="202" customFormat="false" ht="18" hidden="false" customHeight="false" outlineLevel="0" collapsed="false">
      <c r="A202" s="198" t="n">
        <f aca="false">A201+1</f>
        <v>189</v>
      </c>
      <c r="B202" s="150" t="s">
        <v>959</v>
      </c>
      <c r="C202" s="201" t="s">
        <v>131</v>
      </c>
      <c r="D202" s="201" t="s">
        <v>525</v>
      </c>
      <c r="E202" s="205" t="s">
        <v>960</v>
      </c>
      <c r="F202" s="206"/>
      <c r="G202" s="57" t="n">
        <f aca="false">G203+G211+G208</f>
        <v>21235.9</v>
      </c>
      <c r="H202" s="57" t="n">
        <f aca="false">H203+H211</f>
        <v>13106.9</v>
      </c>
    </row>
    <row r="203" customFormat="false" ht="51" hidden="false" customHeight="false" outlineLevel="0" collapsed="false">
      <c r="A203" s="198" t="n">
        <f aca="false">A202+1</f>
        <v>190</v>
      </c>
      <c r="B203" s="155" t="s">
        <v>972</v>
      </c>
      <c r="C203" s="201" t="s">
        <v>131</v>
      </c>
      <c r="D203" s="201" t="s">
        <v>525</v>
      </c>
      <c r="E203" s="205" t="s">
        <v>973</v>
      </c>
      <c r="F203" s="206"/>
      <c r="G203" s="57" t="n">
        <f aca="false">G204+G206</f>
        <v>13106.9</v>
      </c>
      <c r="H203" s="57" t="n">
        <f aca="false">H204+H206</f>
        <v>13106.9</v>
      </c>
    </row>
    <row r="204" customFormat="false" ht="38.25" hidden="false" customHeight="false" outlineLevel="0" collapsed="false">
      <c r="A204" s="198" t="n">
        <f aca="false">A203+1</f>
        <v>191</v>
      </c>
      <c r="B204" s="134" t="s">
        <v>550</v>
      </c>
      <c r="C204" s="201" t="s">
        <v>131</v>
      </c>
      <c r="D204" s="201" t="s">
        <v>525</v>
      </c>
      <c r="E204" s="205" t="s">
        <v>973</v>
      </c>
      <c r="F204" s="206" t="n">
        <v>100</v>
      </c>
      <c r="G204" s="57" t="n">
        <f aca="false">G205</f>
        <v>9171.3</v>
      </c>
      <c r="H204" s="57" t="n">
        <v>9171.3</v>
      </c>
    </row>
    <row r="205" customFormat="false" ht="18" hidden="false" customHeight="false" outlineLevel="0" collapsed="false">
      <c r="A205" s="198" t="n">
        <f aca="false">A204+1</f>
        <v>192</v>
      </c>
      <c r="B205" s="134" t="s">
        <v>705</v>
      </c>
      <c r="C205" s="201" t="s">
        <v>131</v>
      </c>
      <c r="D205" s="201" t="s">
        <v>525</v>
      </c>
      <c r="E205" s="205" t="s">
        <v>973</v>
      </c>
      <c r="F205" s="206" t="n">
        <v>110</v>
      </c>
      <c r="G205" s="57" t="n">
        <v>9171.3</v>
      </c>
      <c r="H205" s="57" t="n">
        <v>9171.3</v>
      </c>
    </row>
    <row r="206" customFormat="false" ht="18" hidden="false" customHeight="false" outlineLevel="0" collapsed="false">
      <c r="A206" s="198" t="n">
        <f aca="false">A205+1</f>
        <v>193</v>
      </c>
      <c r="B206" s="134" t="s">
        <v>589</v>
      </c>
      <c r="C206" s="201" t="s">
        <v>131</v>
      </c>
      <c r="D206" s="201" t="s">
        <v>525</v>
      </c>
      <c r="E206" s="205" t="s">
        <v>973</v>
      </c>
      <c r="F206" s="206" t="n">
        <v>200</v>
      </c>
      <c r="G206" s="57" t="n">
        <f aca="false">G207</f>
        <v>3935.6</v>
      </c>
      <c r="H206" s="57" t="n">
        <f aca="false">H207</f>
        <v>3935.6</v>
      </c>
    </row>
    <row r="207" customFormat="false" ht="25.5" hidden="false" customHeight="false" outlineLevel="0" collapsed="false">
      <c r="A207" s="198" t="n">
        <f aca="false">A206+1</f>
        <v>194</v>
      </c>
      <c r="B207" s="134" t="s">
        <v>591</v>
      </c>
      <c r="C207" s="201" t="s">
        <v>131</v>
      </c>
      <c r="D207" s="201" t="s">
        <v>525</v>
      </c>
      <c r="E207" s="205" t="s">
        <v>973</v>
      </c>
      <c r="F207" s="206" t="n">
        <v>240</v>
      </c>
      <c r="G207" s="57" t="n">
        <v>3935.6</v>
      </c>
      <c r="H207" s="57" t="n">
        <v>3935.6</v>
      </c>
    </row>
    <row r="208" s="217" customFormat="true" ht="51" hidden="false" customHeight="false" outlineLevel="0" collapsed="false">
      <c r="A208" s="198" t="n">
        <f aca="false">A207+1</f>
        <v>195</v>
      </c>
      <c r="B208" s="134" t="s">
        <v>989</v>
      </c>
      <c r="C208" s="128" t="s">
        <v>131</v>
      </c>
      <c r="D208" s="128" t="s">
        <v>525</v>
      </c>
      <c r="E208" s="55" t="s">
        <v>990</v>
      </c>
      <c r="F208" s="151"/>
      <c r="G208" s="57" t="n">
        <f aca="false">G209</f>
        <v>5000</v>
      </c>
      <c r="H208" s="57" t="n">
        <f aca="false">H209</f>
        <v>0</v>
      </c>
    </row>
    <row r="209" s="217" customFormat="true" ht="15" hidden="false" customHeight="false" outlineLevel="0" collapsed="false">
      <c r="A209" s="198" t="n">
        <f aca="false">A208+1</f>
        <v>196</v>
      </c>
      <c r="B209" s="134" t="s">
        <v>589</v>
      </c>
      <c r="C209" s="128" t="s">
        <v>131</v>
      </c>
      <c r="D209" s="128" t="s">
        <v>525</v>
      </c>
      <c r="E209" s="55" t="s">
        <v>990</v>
      </c>
      <c r="F209" s="151" t="n">
        <v>200</v>
      </c>
      <c r="G209" s="57" t="n">
        <f aca="false">G210</f>
        <v>5000</v>
      </c>
      <c r="H209" s="57" t="n">
        <f aca="false">H210</f>
        <v>0</v>
      </c>
    </row>
    <row r="210" s="217" customFormat="true" ht="25.5" hidden="false" customHeight="false" outlineLevel="0" collapsed="false">
      <c r="A210" s="198" t="n">
        <f aca="false">A209+1</f>
        <v>197</v>
      </c>
      <c r="B210" s="134" t="s">
        <v>591</v>
      </c>
      <c r="C210" s="128" t="s">
        <v>131</v>
      </c>
      <c r="D210" s="128" t="s">
        <v>525</v>
      </c>
      <c r="E210" s="55" t="s">
        <v>990</v>
      </c>
      <c r="F210" s="151" t="n">
        <v>240</v>
      </c>
      <c r="G210" s="57" t="n">
        <v>5000</v>
      </c>
      <c r="H210" s="57" t="n">
        <v>0</v>
      </c>
    </row>
    <row r="211" customFormat="false" ht="51" hidden="false" customHeight="false" outlineLevel="0" collapsed="false">
      <c r="A211" s="198" t="n">
        <f aca="false">A210+1</f>
        <v>198</v>
      </c>
      <c r="B211" s="153" t="s">
        <v>1784</v>
      </c>
      <c r="C211" s="201" t="s">
        <v>131</v>
      </c>
      <c r="D211" s="201" t="s">
        <v>525</v>
      </c>
      <c r="E211" s="205" t="s">
        <v>1785</v>
      </c>
      <c r="F211" s="206"/>
      <c r="G211" s="57" t="n">
        <f aca="false">G212</f>
        <v>3129</v>
      </c>
      <c r="H211" s="57" t="n">
        <f aca="false">H212</f>
        <v>0</v>
      </c>
    </row>
    <row r="212" customFormat="false" ht="18" hidden="false" customHeight="false" outlineLevel="0" collapsed="false">
      <c r="A212" s="198" t="n">
        <f aca="false">A211+1</f>
        <v>199</v>
      </c>
      <c r="B212" s="134" t="s">
        <v>589</v>
      </c>
      <c r="C212" s="50" t="s">
        <v>131</v>
      </c>
      <c r="D212" s="201" t="s">
        <v>525</v>
      </c>
      <c r="E212" s="205" t="s">
        <v>1785</v>
      </c>
      <c r="F212" s="212" t="n">
        <v>200</v>
      </c>
      <c r="G212" s="208" t="n">
        <f aca="false">G213</f>
        <v>3129</v>
      </c>
      <c r="H212" s="208" t="n">
        <f aca="false">H213</f>
        <v>0</v>
      </c>
    </row>
    <row r="213" customFormat="false" ht="25.5" hidden="false" customHeight="false" outlineLevel="0" collapsed="false">
      <c r="A213" s="198" t="n">
        <f aca="false">A212+1</f>
        <v>200</v>
      </c>
      <c r="B213" s="134" t="s">
        <v>591</v>
      </c>
      <c r="C213" s="50" t="s">
        <v>131</v>
      </c>
      <c r="D213" s="201" t="s">
        <v>525</v>
      </c>
      <c r="E213" s="205" t="s">
        <v>1785</v>
      </c>
      <c r="F213" s="212" t="n">
        <v>240</v>
      </c>
      <c r="G213" s="208" t="n">
        <v>3129</v>
      </c>
      <c r="H213" s="208" t="n">
        <v>0</v>
      </c>
    </row>
    <row r="214" customFormat="false" ht="18" hidden="false" customHeight="false" outlineLevel="0" collapsed="false">
      <c r="A214" s="198" t="n">
        <f aca="false">A213+1</f>
        <v>201</v>
      </c>
      <c r="B214" s="155" t="s">
        <v>942</v>
      </c>
      <c r="C214" s="201" t="s">
        <v>131</v>
      </c>
      <c r="D214" s="201" t="s">
        <v>525</v>
      </c>
      <c r="E214" s="205" t="s">
        <v>943</v>
      </c>
      <c r="F214" s="206"/>
      <c r="G214" s="57" t="n">
        <f aca="false">G215</f>
        <v>80</v>
      </c>
      <c r="H214" s="57" t="n">
        <f aca="false">H215</f>
        <v>80</v>
      </c>
    </row>
    <row r="215" s="170" customFormat="true" ht="63.75" hidden="false" customHeight="false" outlineLevel="0" collapsed="false">
      <c r="A215" s="198" t="n">
        <f aca="false">A214+1</f>
        <v>202</v>
      </c>
      <c r="B215" s="134" t="s">
        <v>997</v>
      </c>
      <c r="C215" s="201" t="s">
        <v>131</v>
      </c>
      <c r="D215" s="201" t="s">
        <v>525</v>
      </c>
      <c r="E215" s="201" t="s">
        <v>998</v>
      </c>
      <c r="F215" s="201"/>
      <c r="G215" s="202" t="n">
        <f aca="false">G216</f>
        <v>80</v>
      </c>
      <c r="H215" s="202" t="n">
        <f aca="false">H216</f>
        <v>80</v>
      </c>
      <c r="I215" s="169"/>
    </row>
    <row r="216" s="170" customFormat="true" ht="12.75" hidden="false" customHeight="false" outlineLevel="0" collapsed="false">
      <c r="A216" s="198" t="n">
        <f aca="false">A215+1</f>
        <v>203</v>
      </c>
      <c r="B216" s="134" t="s">
        <v>589</v>
      </c>
      <c r="C216" s="201" t="s">
        <v>131</v>
      </c>
      <c r="D216" s="201" t="s">
        <v>525</v>
      </c>
      <c r="E216" s="201" t="s">
        <v>998</v>
      </c>
      <c r="F216" s="201" t="s">
        <v>225</v>
      </c>
      <c r="G216" s="202" t="n">
        <f aca="false">G217</f>
        <v>80</v>
      </c>
      <c r="H216" s="202" t="n">
        <f aca="false">H217</f>
        <v>80</v>
      </c>
      <c r="I216" s="169"/>
    </row>
    <row r="217" s="170" customFormat="true" ht="25.5" hidden="false" customHeight="false" outlineLevel="0" collapsed="false">
      <c r="A217" s="198" t="n">
        <f aca="false">A216+1</f>
        <v>204</v>
      </c>
      <c r="B217" s="134" t="s">
        <v>591</v>
      </c>
      <c r="C217" s="201" t="s">
        <v>131</v>
      </c>
      <c r="D217" s="201" t="s">
        <v>525</v>
      </c>
      <c r="E217" s="201" t="s">
        <v>998</v>
      </c>
      <c r="F217" s="201" t="s">
        <v>102</v>
      </c>
      <c r="G217" s="202" t="n">
        <v>80</v>
      </c>
      <c r="H217" s="202" t="n">
        <v>80</v>
      </c>
      <c r="I217" s="169"/>
    </row>
    <row r="218" customFormat="false" ht="18" hidden="false" customHeight="false" outlineLevel="0" collapsed="false">
      <c r="A218" s="198" t="n">
        <f aca="false">A217+1</f>
        <v>205</v>
      </c>
      <c r="B218" s="134" t="s">
        <v>526</v>
      </c>
      <c r="C218" s="201" t="s">
        <v>131</v>
      </c>
      <c r="D218" s="201" t="s">
        <v>527</v>
      </c>
      <c r="E218" s="205"/>
      <c r="F218" s="206"/>
      <c r="G218" s="57" t="n">
        <f aca="false">G219</f>
        <v>540</v>
      </c>
      <c r="H218" s="57" t="n">
        <f aca="false">H219</f>
        <v>540</v>
      </c>
    </row>
    <row r="219" customFormat="false" ht="25.5" hidden="false" customHeight="false" outlineLevel="0" collapsed="false">
      <c r="A219" s="198" t="n">
        <f aca="false">A218+1</f>
        <v>206</v>
      </c>
      <c r="B219" s="150" t="s">
        <v>657</v>
      </c>
      <c r="C219" s="201" t="s">
        <v>131</v>
      </c>
      <c r="D219" s="201" t="s">
        <v>527</v>
      </c>
      <c r="E219" s="205" t="s">
        <v>658</v>
      </c>
      <c r="F219" s="206"/>
      <c r="G219" s="57" t="n">
        <f aca="false">G220+G227</f>
        <v>540</v>
      </c>
      <c r="H219" s="57" t="n">
        <f aca="false">H220+H227</f>
        <v>540</v>
      </c>
    </row>
    <row r="220" customFormat="false" ht="18" hidden="false" customHeight="false" outlineLevel="0" collapsed="false">
      <c r="A220" s="198" t="n">
        <f aca="false">A219+1</f>
        <v>207</v>
      </c>
      <c r="B220" s="150" t="s">
        <v>959</v>
      </c>
      <c r="C220" s="201" t="s">
        <v>131</v>
      </c>
      <c r="D220" s="201" t="s">
        <v>527</v>
      </c>
      <c r="E220" s="205" t="s">
        <v>960</v>
      </c>
      <c r="F220" s="206"/>
      <c r="G220" s="57" t="n">
        <f aca="false">G221+G224</f>
        <v>350</v>
      </c>
      <c r="H220" s="57" t="n">
        <f aca="false">H221+H224</f>
        <v>350</v>
      </c>
    </row>
    <row r="221" customFormat="false" ht="51" hidden="false" customHeight="false" outlineLevel="0" collapsed="false">
      <c r="A221" s="198" t="n">
        <f aca="false">A220+1</f>
        <v>208</v>
      </c>
      <c r="B221" s="153" t="s">
        <v>1004</v>
      </c>
      <c r="C221" s="201" t="s">
        <v>131</v>
      </c>
      <c r="D221" s="201" t="s">
        <v>527</v>
      </c>
      <c r="E221" s="205" t="s">
        <v>1005</v>
      </c>
      <c r="F221" s="206"/>
      <c r="G221" s="57" t="n">
        <f aca="false">G222</f>
        <v>300</v>
      </c>
      <c r="H221" s="57" t="n">
        <f aca="false">H222</f>
        <v>300</v>
      </c>
    </row>
    <row r="222" customFormat="false" ht="18" hidden="false" customHeight="false" outlineLevel="0" collapsed="false">
      <c r="A222" s="198" t="n">
        <f aca="false">A221+1</f>
        <v>209</v>
      </c>
      <c r="B222" s="134" t="s">
        <v>589</v>
      </c>
      <c r="C222" s="50" t="s">
        <v>131</v>
      </c>
      <c r="D222" s="50" t="s">
        <v>527</v>
      </c>
      <c r="E222" s="205" t="s">
        <v>1005</v>
      </c>
      <c r="F222" s="212" t="n">
        <v>200</v>
      </c>
      <c r="G222" s="208" t="n">
        <f aca="false">G223</f>
        <v>300</v>
      </c>
      <c r="H222" s="208" t="n">
        <f aca="false">H223</f>
        <v>300</v>
      </c>
    </row>
    <row r="223" customFormat="false" ht="25.5" hidden="false" customHeight="false" outlineLevel="0" collapsed="false">
      <c r="A223" s="198" t="n">
        <f aca="false">A222+1</f>
        <v>210</v>
      </c>
      <c r="B223" s="134" t="s">
        <v>591</v>
      </c>
      <c r="C223" s="50" t="s">
        <v>131</v>
      </c>
      <c r="D223" s="50" t="s">
        <v>527</v>
      </c>
      <c r="E223" s="205" t="s">
        <v>1005</v>
      </c>
      <c r="F223" s="212" t="n">
        <v>240</v>
      </c>
      <c r="G223" s="208" t="n">
        <v>300</v>
      </c>
      <c r="H223" s="208" t="n">
        <v>300</v>
      </c>
    </row>
    <row r="224" customFormat="false" ht="51" hidden="false" customHeight="false" outlineLevel="0" collapsed="false">
      <c r="A224" s="198" t="n">
        <f aca="false">A223+1</f>
        <v>211</v>
      </c>
      <c r="B224" s="155" t="s">
        <v>1010</v>
      </c>
      <c r="C224" s="50" t="s">
        <v>131</v>
      </c>
      <c r="D224" s="50" t="s">
        <v>527</v>
      </c>
      <c r="E224" s="211" t="s">
        <v>1011</v>
      </c>
      <c r="F224" s="212"/>
      <c r="G224" s="208" t="n">
        <f aca="false">G225</f>
        <v>50</v>
      </c>
      <c r="H224" s="208" t="n">
        <f aca="false">H225</f>
        <v>50</v>
      </c>
    </row>
    <row r="225" customFormat="false" ht="18" hidden="false" customHeight="false" outlineLevel="0" collapsed="false">
      <c r="A225" s="198" t="n">
        <f aca="false">A224+1</f>
        <v>212</v>
      </c>
      <c r="B225" s="134" t="s">
        <v>589</v>
      </c>
      <c r="C225" s="50" t="s">
        <v>131</v>
      </c>
      <c r="D225" s="50" t="s">
        <v>527</v>
      </c>
      <c r="E225" s="211" t="s">
        <v>1011</v>
      </c>
      <c r="F225" s="212" t="n">
        <v>200</v>
      </c>
      <c r="G225" s="208" t="n">
        <f aca="false">G226</f>
        <v>50</v>
      </c>
      <c r="H225" s="208" t="n">
        <f aca="false">H226</f>
        <v>50</v>
      </c>
    </row>
    <row r="226" customFormat="false" ht="25.5" hidden="false" customHeight="false" outlineLevel="0" collapsed="false">
      <c r="A226" s="198" t="n">
        <f aca="false">A225+1</f>
        <v>213</v>
      </c>
      <c r="B226" s="134" t="s">
        <v>591</v>
      </c>
      <c r="C226" s="50" t="s">
        <v>131</v>
      </c>
      <c r="D226" s="50" t="s">
        <v>527</v>
      </c>
      <c r="E226" s="211" t="s">
        <v>1011</v>
      </c>
      <c r="F226" s="212" t="n">
        <v>240</v>
      </c>
      <c r="G226" s="208" t="n">
        <v>50</v>
      </c>
      <c r="H226" s="208" t="n">
        <v>50</v>
      </c>
    </row>
    <row r="227" customFormat="false" ht="18" hidden="false" customHeight="false" outlineLevel="0" collapsed="false">
      <c r="A227" s="198" t="n">
        <f aca="false">A226+1</f>
        <v>214</v>
      </c>
      <c r="B227" s="155" t="s">
        <v>942</v>
      </c>
      <c r="C227" s="50" t="s">
        <v>131</v>
      </c>
      <c r="D227" s="50" t="s">
        <v>527</v>
      </c>
      <c r="E227" s="211" t="s">
        <v>943</v>
      </c>
      <c r="F227" s="212"/>
      <c r="G227" s="208" t="n">
        <f aca="false">G228+G231</f>
        <v>190</v>
      </c>
      <c r="H227" s="208" t="n">
        <f aca="false">H228+H231</f>
        <v>190</v>
      </c>
    </row>
    <row r="228" customFormat="false" ht="51" hidden="false" customHeight="false" outlineLevel="0" collapsed="false">
      <c r="A228" s="198" t="n">
        <f aca="false">A227+1</f>
        <v>215</v>
      </c>
      <c r="B228" s="153" t="s">
        <v>1039</v>
      </c>
      <c r="C228" s="50" t="s">
        <v>131</v>
      </c>
      <c r="D228" s="50" t="s">
        <v>527</v>
      </c>
      <c r="E228" s="211" t="s">
        <v>1040</v>
      </c>
      <c r="F228" s="212"/>
      <c r="G228" s="208" t="n">
        <f aca="false">G229</f>
        <v>100</v>
      </c>
      <c r="H228" s="208" t="n">
        <f aca="false">H229</f>
        <v>100</v>
      </c>
    </row>
    <row r="229" customFormat="false" ht="18" hidden="false" customHeight="false" outlineLevel="0" collapsed="false">
      <c r="A229" s="198" t="n">
        <f aca="false">A228+1</f>
        <v>216</v>
      </c>
      <c r="B229" s="134" t="s">
        <v>589</v>
      </c>
      <c r="C229" s="50" t="s">
        <v>131</v>
      </c>
      <c r="D229" s="50" t="s">
        <v>527</v>
      </c>
      <c r="E229" s="211" t="s">
        <v>1040</v>
      </c>
      <c r="F229" s="212" t="n">
        <v>200</v>
      </c>
      <c r="G229" s="208" t="n">
        <f aca="false">G230</f>
        <v>100</v>
      </c>
      <c r="H229" s="208" t="n">
        <f aca="false">H230</f>
        <v>100</v>
      </c>
    </row>
    <row r="230" customFormat="false" ht="25.5" hidden="false" customHeight="false" outlineLevel="0" collapsed="false">
      <c r="A230" s="198" t="n">
        <f aca="false">A229+1</f>
        <v>217</v>
      </c>
      <c r="B230" s="134" t="s">
        <v>591</v>
      </c>
      <c r="C230" s="50" t="s">
        <v>131</v>
      </c>
      <c r="D230" s="50" t="s">
        <v>527</v>
      </c>
      <c r="E230" s="211" t="s">
        <v>1040</v>
      </c>
      <c r="F230" s="212" t="n">
        <v>240</v>
      </c>
      <c r="G230" s="208" t="n">
        <v>100</v>
      </c>
      <c r="H230" s="208" t="n">
        <v>100</v>
      </c>
    </row>
    <row r="231" customFormat="false" ht="51" hidden="false" customHeight="false" outlineLevel="0" collapsed="false">
      <c r="A231" s="198" t="n">
        <f aca="false">A230+1</f>
        <v>218</v>
      </c>
      <c r="B231" s="153" t="s">
        <v>1046</v>
      </c>
      <c r="C231" s="50" t="s">
        <v>131</v>
      </c>
      <c r="D231" s="50" t="s">
        <v>527</v>
      </c>
      <c r="E231" s="211" t="s">
        <v>1047</v>
      </c>
      <c r="F231" s="212"/>
      <c r="G231" s="208" t="n">
        <f aca="false">G232</f>
        <v>90</v>
      </c>
      <c r="H231" s="208" t="n">
        <f aca="false">H232</f>
        <v>90</v>
      </c>
    </row>
    <row r="232" customFormat="false" ht="18" hidden="false" customHeight="false" outlineLevel="0" collapsed="false">
      <c r="A232" s="198" t="n">
        <f aca="false">A231+1</f>
        <v>219</v>
      </c>
      <c r="B232" s="134" t="s">
        <v>589</v>
      </c>
      <c r="C232" s="50" t="s">
        <v>131</v>
      </c>
      <c r="D232" s="50" t="s">
        <v>527</v>
      </c>
      <c r="E232" s="211" t="s">
        <v>1047</v>
      </c>
      <c r="F232" s="212" t="n">
        <v>200</v>
      </c>
      <c r="G232" s="208" t="n">
        <f aca="false">G233</f>
        <v>90</v>
      </c>
      <c r="H232" s="208" t="n">
        <f aca="false">H233</f>
        <v>90</v>
      </c>
    </row>
    <row r="233" customFormat="false" ht="25.5" hidden="false" customHeight="false" outlineLevel="0" collapsed="false">
      <c r="A233" s="198" t="n">
        <f aca="false">A232+1</f>
        <v>220</v>
      </c>
      <c r="B233" s="134" t="s">
        <v>591</v>
      </c>
      <c r="C233" s="50" t="s">
        <v>131</v>
      </c>
      <c r="D233" s="50" t="s">
        <v>527</v>
      </c>
      <c r="E233" s="211" t="s">
        <v>1047</v>
      </c>
      <c r="F233" s="212" t="n">
        <v>240</v>
      </c>
      <c r="G233" s="208" t="n">
        <v>90</v>
      </c>
      <c r="H233" s="208" t="n">
        <v>90</v>
      </c>
    </row>
    <row r="234" s="133" customFormat="true" ht="18" hidden="false" customHeight="false" outlineLevel="0" collapsed="false">
      <c r="A234" s="198" t="n">
        <f aca="false">A233+1</f>
        <v>221</v>
      </c>
      <c r="B234" s="130" t="s">
        <v>1061</v>
      </c>
      <c r="C234" s="199" t="s">
        <v>75</v>
      </c>
      <c r="D234" s="199"/>
      <c r="E234" s="199"/>
      <c r="F234" s="199"/>
      <c r="G234" s="200" t="n">
        <f aca="false">G235</f>
        <v>1105.2</v>
      </c>
      <c r="H234" s="200" t="n">
        <f aca="false">H235</f>
        <v>1077.7</v>
      </c>
    </row>
    <row r="235" customFormat="false" ht="18" hidden="false" customHeight="false" outlineLevel="0" collapsed="false">
      <c r="A235" s="198" t="n">
        <f aca="false">A234+1</f>
        <v>222</v>
      </c>
      <c r="B235" s="134" t="s">
        <v>434</v>
      </c>
      <c r="C235" s="201" t="s">
        <v>75</v>
      </c>
      <c r="D235" s="201" t="s">
        <v>435</v>
      </c>
      <c r="E235" s="55"/>
      <c r="F235" s="201"/>
      <c r="G235" s="202" t="n">
        <f aca="false">G236</f>
        <v>1105.2</v>
      </c>
      <c r="H235" s="202" t="n">
        <f aca="false">H236</f>
        <v>1077.7</v>
      </c>
    </row>
    <row r="236" customFormat="false" ht="25.5" hidden="false" customHeight="false" outlineLevel="0" collapsed="false">
      <c r="A236" s="198" t="n">
        <f aca="false">A235+1</f>
        <v>223</v>
      </c>
      <c r="B236" s="134" t="s">
        <v>444</v>
      </c>
      <c r="C236" s="201" t="s">
        <v>75</v>
      </c>
      <c r="D236" s="201" t="s">
        <v>445</v>
      </c>
      <c r="E236" s="201"/>
      <c r="F236" s="201"/>
      <c r="G236" s="202" t="n">
        <f aca="false">G238</f>
        <v>1105.2</v>
      </c>
      <c r="H236" s="202" t="n">
        <f aca="false">H238</f>
        <v>1077.7</v>
      </c>
    </row>
    <row r="237" customFormat="false" ht="18" hidden="false" customHeight="false" outlineLevel="0" collapsed="false">
      <c r="A237" s="198" t="n">
        <f aca="false">A236+1</f>
        <v>224</v>
      </c>
      <c r="B237" s="134" t="s">
        <v>1065</v>
      </c>
      <c r="C237" s="201" t="s">
        <v>75</v>
      </c>
      <c r="D237" s="201" t="s">
        <v>445</v>
      </c>
      <c r="E237" s="201" t="s">
        <v>1066</v>
      </c>
      <c r="F237" s="201"/>
      <c r="G237" s="202" t="n">
        <f aca="false">G238</f>
        <v>1105.2</v>
      </c>
      <c r="H237" s="202" t="n">
        <f aca="false">H238</f>
        <v>1077.7</v>
      </c>
    </row>
    <row r="238" customFormat="false" ht="25.5" hidden="false" customHeight="false" outlineLevel="0" collapsed="false">
      <c r="A238" s="198" t="n">
        <f aca="false">A237+1</f>
        <v>225</v>
      </c>
      <c r="B238" s="134" t="s">
        <v>1078</v>
      </c>
      <c r="C238" s="201" t="s">
        <v>75</v>
      </c>
      <c r="D238" s="201" t="s">
        <v>445</v>
      </c>
      <c r="E238" s="201" t="s">
        <v>1079</v>
      </c>
      <c r="F238" s="201"/>
      <c r="G238" s="202" t="n">
        <f aca="false">G239+G241</f>
        <v>1105.2</v>
      </c>
      <c r="H238" s="202" t="n">
        <f aca="false">H239+H241</f>
        <v>1077.7</v>
      </c>
    </row>
    <row r="239" customFormat="false" ht="38.25" hidden="false" customHeight="false" outlineLevel="0" collapsed="false">
      <c r="A239" s="198" t="n">
        <f aca="false">A238+1</f>
        <v>226</v>
      </c>
      <c r="B239" s="134" t="s">
        <v>550</v>
      </c>
      <c r="C239" s="201" t="s">
        <v>75</v>
      </c>
      <c r="D239" s="201" t="s">
        <v>445</v>
      </c>
      <c r="E239" s="201" t="s">
        <v>1079</v>
      </c>
      <c r="F239" s="201" t="s">
        <v>551</v>
      </c>
      <c r="G239" s="202" t="n">
        <f aca="false">G240</f>
        <v>1099.2</v>
      </c>
      <c r="H239" s="202" t="n">
        <f aca="false">H240</f>
        <v>1071.7</v>
      </c>
    </row>
    <row r="240" customFormat="false" ht="18" hidden="false" customHeight="false" outlineLevel="0" collapsed="false">
      <c r="A240" s="198" t="n">
        <f aca="false">A239+1</f>
        <v>227</v>
      </c>
      <c r="B240" s="134" t="s">
        <v>1082</v>
      </c>
      <c r="C240" s="201" t="s">
        <v>75</v>
      </c>
      <c r="D240" s="201" t="s">
        <v>445</v>
      </c>
      <c r="E240" s="201" t="s">
        <v>1079</v>
      </c>
      <c r="F240" s="201" t="s">
        <v>138</v>
      </c>
      <c r="G240" s="202" t="n">
        <v>1099.2</v>
      </c>
      <c r="H240" s="202" t="n">
        <v>1071.7</v>
      </c>
    </row>
    <row r="241" customFormat="false" ht="18" hidden="false" customHeight="false" outlineLevel="0" collapsed="false">
      <c r="A241" s="198" t="n">
        <f aca="false">A240+1</f>
        <v>228</v>
      </c>
      <c r="B241" s="134" t="s">
        <v>589</v>
      </c>
      <c r="C241" s="201" t="s">
        <v>75</v>
      </c>
      <c r="D241" s="201" t="s">
        <v>445</v>
      </c>
      <c r="E241" s="201" t="s">
        <v>1079</v>
      </c>
      <c r="F241" s="206" t="n">
        <v>200</v>
      </c>
      <c r="G241" s="57" t="n">
        <f aca="false">G242</f>
        <v>6</v>
      </c>
      <c r="H241" s="57" t="n">
        <f aca="false">H242</f>
        <v>6</v>
      </c>
    </row>
    <row r="242" customFormat="false" ht="25.5" hidden="false" customHeight="false" outlineLevel="0" collapsed="false">
      <c r="A242" s="198" t="n">
        <f aca="false">A241+1</f>
        <v>229</v>
      </c>
      <c r="B242" s="134" t="s">
        <v>591</v>
      </c>
      <c r="C242" s="201" t="s">
        <v>75</v>
      </c>
      <c r="D242" s="201" t="s">
        <v>445</v>
      </c>
      <c r="E242" s="201" t="s">
        <v>1079</v>
      </c>
      <c r="F242" s="206" t="n">
        <v>240</v>
      </c>
      <c r="G242" s="57" t="n">
        <v>6</v>
      </c>
      <c r="H242" s="57" t="n">
        <v>6</v>
      </c>
    </row>
    <row r="243" customFormat="false" ht="18" hidden="false" customHeight="false" outlineLevel="0" collapsed="false">
      <c r="A243" s="198" t="n">
        <f aca="false">A242+1</f>
        <v>230</v>
      </c>
      <c r="B243" s="171" t="s">
        <v>1086</v>
      </c>
      <c r="C243" s="199" t="s">
        <v>1087</v>
      </c>
      <c r="D243" s="199"/>
      <c r="E243" s="218"/>
      <c r="F243" s="219"/>
      <c r="G243" s="220" t="n">
        <f aca="false">G244+G255</f>
        <v>118099</v>
      </c>
      <c r="H243" s="220" t="n">
        <f aca="false">H244+H255</f>
        <v>113485.6</v>
      </c>
    </row>
    <row r="244" customFormat="false" ht="18" hidden="false" customHeight="false" outlineLevel="0" collapsed="false">
      <c r="A244" s="198" t="n">
        <f aca="false">A243+1</f>
        <v>231</v>
      </c>
      <c r="B244" s="150" t="s">
        <v>488</v>
      </c>
      <c r="C244" s="201" t="s">
        <v>1087</v>
      </c>
      <c r="D244" s="201" t="s">
        <v>489</v>
      </c>
      <c r="E244" s="205"/>
      <c r="F244" s="206"/>
      <c r="G244" s="57" t="n">
        <f aca="false">G245</f>
        <v>11229.1</v>
      </c>
      <c r="H244" s="57" t="n">
        <f aca="false">H245</f>
        <v>10928.9</v>
      </c>
    </row>
    <row r="245" customFormat="false" ht="18" hidden="false" customHeight="false" outlineLevel="0" collapsed="false">
      <c r="A245" s="198" t="n">
        <f aca="false">A244+1</f>
        <v>232</v>
      </c>
      <c r="B245" s="134" t="s">
        <v>494</v>
      </c>
      <c r="C245" s="201" t="s">
        <v>1087</v>
      </c>
      <c r="D245" s="201" t="s">
        <v>495</v>
      </c>
      <c r="E245" s="201"/>
      <c r="F245" s="201"/>
      <c r="G245" s="202" t="n">
        <f aca="false">G246</f>
        <v>11229.1</v>
      </c>
      <c r="H245" s="202" t="n">
        <f aca="false">H246</f>
        <v>10928.9</v>
      </c>
    </row>
    <row r="246" customFormat="false" ht="25.5" hidden="false" customHeight="false" outlineLevel="0" collapsed="false">
      <c r="A246" s="198" t="n">
        <f aca="false">A245+1</f>
        <v>233</v>
      </c>
      <c r="B246" s="155" t="s">
        <v>644</v>
      </c>
      <c r="C246" s="201" t="s">
        <v>1087</v>
      </c>
      <c r="D246" s="201" t="s">
        <v>495</v>
      </c>
      <c r="E246" s="205" t="s">
        <v>645</v>
      </c>
      <c r="F246" s="201"/>
      <c r="G246" s="202" t="n">
        <f aca="false">G247+G251</f>
        <v>11229.1</v>
      </c>
      <c r="H246" s="202" t="n">
        <f aca="false">H247+H251</f>
        <v>10928.9</v>
      </c>
    </row>
    <row r="247" customFormat="false" ht="18" hidden="false" customHeight="false" outlineLevel="0" collapsed="false">
      <c r="A247" s="198" t="n">
        <f aca="false">A246+1</f>
        <v>234</v>
      </c>
      <c r="B247" s="134" t="s">
        <v>1111</v>
      </c>
      <c r="C247" s="201" t="s">
        <v>1087</v>
      </c>
      <c r="D247" s="201" t="s">
        <v>495</v>
      </c>
      <c r="E247" s="201" t="s">
        <v>1112</v>
      </c>
      <c r="F247" s="201"/>
      <c r="G247" s="202" t="n">
        <f aca="false">G248</f>
        <v>11010</v>
      </c>
      <c r="H247" s="202" t="n">
        <f aca="false">H248</f>
        <v>10709.8</v>
      </c>
    </row>
    <row r="248" customFormat="false" ht="51" hidden="false" customHeight="false" outlineLevel="0" collapsed="false">
      <c r="A248" s="198" t="n">
        <f aca="false">A247+1</f>
        <v>235</v>
      </c>
      <c r="B248" s="134" t="s">
        <v>1119</v>
      </c>
      <c r="C248" s="201" t="s">
        <v>1087</v>
      </c>
      <c r="D248" s="201" t="s">
        <v>495</v>
      </c>
      <c r="E248" s="201" t="s">
        <v>1120</v>
      </c>
      <c r="F248" s="201"/>
      <c r="G248" s="202" t="n">
        <f aca="false">G249</f>
        <v>11010</v>
      </c>
      <c r="H248" s="202" t="n">
        <f aca="false">H249</f>
        <v>10709.8</v>
      </c>
    </row>
    <row r="249" customFormat="false" ht="25.5" hidden="false" customHeight="false" outlineLevel="0" collapsed="false">
      <c r="A249" s="198" t="n">
        <f aca="false">A248+1</f>
        <v>236</v>
      </c>
      <c r="B249" s="134" t="s">
        <v>837</v>
      </c>
      <c r="C249" s="201" t="s">
        <v>1087</v>
      </c>
      <c r="D249" s="201" t="s">
        <v>495</v>
      </c>
      <c r="E249" s="201" t="s">
        <v>1120</v>
      </c>
      <c r="F249" s="201" t="s">
        <v>838</v>
      </c>
      <c r="G249" s="202" t="n">
        <f aca="false">G250</f>
        <v>11010</v>
      </c>
      <c r="H249" s="202" t="n">
        <f aca="false">H250</f>
        <v>10709.8</v>
      </c>
    </row>
    <row r="250" customFormat="false" ht="18" hidden="false" customHeight="false" outlineLevel="0" collapsed="false">
      <c r="A250" s="198" t="n">
        <f aca="false">A249+1</f>
        <v>237</v>
      </c>
      <c r="B250" s="134" t="s">
        <v>839</v>
      </c>
      <c r="C250" s="201" t="s">
        <v>1087</v>
      </c>
      <c r="D250" s="201" t="s">
        <v>495</v>
      </c>
      <c r="E250" s="201" t="s">
        <v>1120</v>
      </c>
      <c r="F250" s="201" t="s">
        <v>840</v>
      </c>
      <c r="G250" s="202" t="n">
        <v>11010</v>
      </c>
      <c r="H250" s="202" t="n">
        <v>10709.8</v>
      </c>
    </row>
    <row r="251" customFormat="false" ht="18" hidden="false" customHeight="false" outlineLevel="0" collapsed="false">
      <c r="A251" s="198" t="n">
        <f aca="false">A250+1</f>
        <v>238</v>
      </c>
      <c r="B251" s="134" t="s">
        <v>1124</v>
      </c>
      <c r="C251" s="201" t="s">
        <v>1087</v>
      </c>
      <c r="D251" s="201" t="s">
        <v>495</v>
      </c>
      <c r="E251" s="201" t="s">
        <v>1125</v>
      </c>
      <c r="F251" s="201"/>
      <c r="G251" s="202" t="n">
        <f aca="false">G252</f>
        <v>219.1</v>
      </c>
      <c r="H251" s="202" t="n">
        <f aca="false">H252</f>
        <v>219.1</v>
      </c>
    </row>
    <row r="252" customFormat="false" ht="51" hidden="false" customHeight="false" outlineLevel="0" collapsed="false">
      <c r="A252" s="198" t="n">
        <f aca="false">A251+1</f>
        <v>239</v>
      </c>
      <c r="B252" s="155" t="s">
        <v>1127</v>
      </c>
      <c r="C252" s="201" t="s">
        <v>1087</v>
      </c>
      <c r="D252" s="201" t="s">
        <v>495</v>
      </c>
      <c r="E252" s="211" t="s">
        <v>1128</v>
      </c>
      <c r="F252" s="212"/>
      <c r="G252" s="208" t="n">
        <f aca="false">G253</f>
        <v>219.1</v>
      </c>
      <c r="H252" s="208" t="n">
        <f aca="false">H253</f>
        <v>219.1</v>
      </c>
    </row>
    <row r="253" customFormat="false" ht="25.5" hidden="false" customHeight="false" outlineLevel="0" collapsed="false">
      <c r="A253" s="198" t="n">
        <f aca="false">A252+1</f>
        <v>240</v>
      </c>
      <c r="B253" s="134" t="s">
        <v>837</v>
      </c>
      <c r="C253" s="201" t="s">
        <v>1087</v>
      </c>
      <c r="D253" s="201" t="s">
        <v>495</v>
      </c>
      <c r="E253" s="211" t="s">
        <v>1128</v>
      </c>
      <c r="F253" s="201" t="s">
        <v>838</v>
      </c>
      <c r="G253" s="208" t="n">
        <f aca="false">G254</f>
        <v>219.1</v>
      </c>
      <c r="H253" s="208" t="n">
        <f aca="false">H254</f>
        <v>219.1</v>
      </c>
    </row>
    <row r="254" customFormat="false" ht="18" hidden="false" customHeight="false" outlineLevel="0" collapsed="false">
      <c r="A254" s="198" t="n">
        <f aca="false">A253+1</f>
        <v>241</v>
      </c>
      <c r="B254" s="134" t="s">
        <v>839</v>
      </c>
      <c r="C254" s="201" t="s">
        <v>1087</v>
      </c>
      <c r="D254" s="201" t="s">
        <v>495</v>
      </c>
      <c r="E254" s="211" t="s">
        <v>1128</v>
      </c>
      <c r="F254" s="201" t="s">
        <v>840</v>
      </c>
      <c r="G254" s="208" t="n">
        <v>219.1</v>
      </c>
      <c r="H254" s="208" t="n">
        <v>219.1</v>
      </c>
    </row>
    <row r="255" customFormat="false" ht="18" hidden="false" customHeight="false" outlineLevel="0" collapsed="false">
      <c r="A255" s="198" t="n">
        <f aca="false">A254+1</f>
        <v>242</v>
      </c>
      <c r="B255" s="134" t="s">
        <v>500</v>
      </c>
      <c r="C255" s="201" t="s">
        <v>1087</v>
      </c>
      <c r="D255" s="201" t="s">
        <v>501</v>
      </c>
      <c r="E255" s="201"/>
      <c r="F255" s="201"/>
      <c r="G255" s="202" t="n">
        <f aca="false">G256+G284</f>
        <v>106869.9</v>
      </c>
      <c r="H255" s="202" t="n">
        <f aca="false">H256+H284</f>
        <v>102556.7</v>
      </c>
    </row>
    <row r="256" customFormat="false" ht="18" hidden="false" customHeight="false" outlineLevel="0" collapsed="false">
      <c r="A256" s="198" t="n">
        <f aca="false">A255+1</f>
        <v>243</v>
      </c>
      <c r="B256" s="134" t="s">
        <v>1133</v>
      </c>
      <c r="C256" s="201" t="s">
        <v>1087</v>
      </c>
      <c r="D256" s="201" t="s">
        <v>503</v>
      </c>
      <c r="E256" s="201"/>
      <c r="F256" s="201"/>
      <c r="G256" s="202" t="n">
        <f aca="false">G257</f>
        <v>72894</v>
      </c>
      <c r="H256" s="202" t="n">
        <f aca="false">H257</f>
        <v>69440.4</v>
      </c>
    </row>
    <row r="257" customFormat="false" ht="25.5" hidden="false" customHeight="false" outlineLevel="0" collapsed="false">
      <c r="A257" s="198" t="n">
        <f aca="false">A256+1</f>
        <v>244</v>
      </c>
      <c r="B257" s="155" t="s">
        <v>644</v>
      </c>
      <c r="C257" s="201" t="s">
        <v>1087</v>
      </c>
      <c r="D257" s="201" t="s">
        <v>503</v>
      </c>
      <c r="E257" s="205" t="s">
        <v>645</v>
      </c>
      <c r="F257" s="201"/>
      <c r="G257" s="202" t="n">
        <f aca="false">G258+G262+G272+G276+G280</f>
        <v>72894</v>
      </c>
      <c r="H257" s="202" t="n">
        <f aca="false">H258+H262+H272+H276+H280</f>
        <v>69440.4</v>
      </c>
    </row>
    <row r="258" customFormat="false" ht="18" hidden="false" customHeight="false" outlineLevel="0" collapsed="false">
      <c r="A258" s="198" t="n">
        <f aca="false">A257+1</f>
        <v>245</v>
      </c>
      <c r="B258" s="134" t="s">
        <v>1111</v>
      </c>
      <c r="C258" s="201" t="s">
        <v>1087</v>
      </c>
      <c r="D258" s="201" t="s">
        <v>503</v>
      </c>
      <c r="E258" s="201" t="s">
        <v>1112</v>
      </c>
      <c r="F258" s="201"/>
      <c r="G258" s="202" t="n">
        <f aca="false">G261</f>
        <v>43283.7</v>
      </c>
      <c r="H258" s="202" t="n">
        <f aca="false">H261</f>
        <v>41601.2</v>
      </c>
    </row>
    <row r="259" customFormat="false" ht="51" hidden="false" customHeight="false" outlineLevel="0" collapsed="false">
      <c r="A259" s="198" t="n">
        <f aca="false">A258+1</f>
        <v>246</v>
      </c>
      <c r="B259" s="134" t="s">
        <v>1119</v>
      </c>
      <c r="C259" s="201" t="s">
        <v>1087</v>
      </c>
      <c r="D259" s="201" t="s">
        <v>503</v>
      </c>
      <c r="E259" s="201" t="s">
        <v>1120</v>
      </c>
      <c r="F259" s="201"/>
      <c r="G259" s="202" t="n">
        <f aca="false">G260</f>
        <v>43283.7</v>
      </c>
      <c r="H259" s="202" t="n">
        <f aca="false">H260</f>
        <v>41601.2</v>
      </c>
    </row>
    <row r="260" customFormat="false" ht="25.5" hidden="false" customHeight="false" outlineLevel="0" collapsed="false">
      <c r="A260" s="198" t="n">
        <f aca="false">A259+1</f>
        <v>247</v>
      </c>
      <c r="B260" s="134" t="s">
        <v>837</v>
      </c>
      <c r="C260" s="201" t="s">
        <v>1087</v>
      </c>
      <c r="D260" s="201" t="s">
        <v>503</v>
      </c>
      <c r="E260" s="201" t="s">
        <v>1120</v>
      </c>
      <c r="F260" s="201" t="s">
        <v>838</v>
      </c>
      <c r="G260" s="202" t="n">
        <f aca="false">G261</f>
        <v>43283.7</v>
      </c>
      <c r="H260" s="202" t="n">
        <f aca="false">H261</f>
        <v>41601.2</v>
      </c>
    </row>
    <row r="261" customFormat="false" ht="18" hidden="false" customHeight="false" outlineLevel="0" collapsed="false">
      <c r="A261" s="198" t="n">
        <f aca="false">A260+1</f>
        <v>248</v>
      </c>
      <c r="B261" s="134" t="s">
        <v>839</v>
      </c>
      <c r="C261" s="201" t="s">
        <v>1087</v>
      </c>
      <c r="D261" s="201" t="s">
        <v>503</v>
      </c>
      <c r="E261" s="201" t="s">
        <v>1120</v>
      </c>
      <c r="F261" s="201" t="s">
        <v>840</v>
      </c>
      <c r="G261" s="202" t="n">
        <v>43283.7</v>
      </c>
      <c r="H261" s="202" t="n">
        <v>41601.2</v>
      </c>
    </row>
    <row r="262" customFormat="false" ht="18" hidden="false" customHeight="false" outlineLevel="0" collapsed="false">
      <c r="A262" s="198" t="n">
        <f aca="false">A261+1</f>
        <v>249</v>
      </c>
      <c r="B262" s="134" t="s">
        <v>1162</v>
      </c>
      <c r="C262" s="201" t="s">
        <v>1087</v>
      </c>
      <c r="D262" s="201" t="s">
        <v>503</v>
      </c>
      <c r="E262" s="201" t="s">
        <v>1163</v>
      </c>
      <c r="F262" s="201"/>
      <c r="G262" s="202" t="n">
        <f aca="false">G263+G266+G269</f>
        <v>28548.8</v>
      </c>
      <c r="H262" s="202" t="n">
        <f aca="false">H263+H266+H269</f>
        <v>26777.7</v>
      </c>
    </row>
    <row r="263" customFormat="false" ht="51" hidden="false" customHeight="false" outlineLevel="0" collapsed="false">
      <c r="A263" s="198" t="n">
        <f aca="false">A262+1</f>
        <v>250</v>
      </c>
      <c r="B263" s="134" t="s">
        <v>1170</v>
      </c>
      <c r="C263" s="201" t="s">
        <v>1087</v>
      </c>
      <c r="D263" s="201" t="s">
        <v>503</v>
      </c>
      <c r="E263" s="201" t="s">
        <v>1171</v>
      </c>
      <c r="F263" s="201"/>
      <c r="G263" s="202" t="n">
        <f aca="false">G264</f>
        <v>27908.6</v>
      </c>
      <c r="H263" s="202" t="n">
        <f aca="false">H264</f>
        <v>26160.9</v>
      </c>
    </row>
    <row r="264" customFormat="false" ht="25.5" hidden="false" customHeight="false" outlineLevel="0" collapsed="false">
      <c r="A264" s="198" t="n">
        <f aca="false">A263+1</f>
        <v>251</v>
      </c>
      <c r="B264" s="134" t="s">
        <v>837</v>
      </c>
      <c r="C264" s="201" t="s">
        <v>1087</v>
      </c>
      <c r="D264" s="201" t="s">
        <v>503</v>
      </c>
      <c r="E264" s="201" t="s">
        <v>1171</v>
      </c>
      <c r="F264" s="201" t="s">
        <v>838</v>
      </c>
      <c r="G264" s="202" t="n">
        <f aca="false">G265</f>
        <v>27908.6</v>
      </c>
      <c r="H264" s="202" t="n">
        <f aca="false">H265</f>
        <v>26160.9</v>
      </c>
    </row>
    <row r="265" customFormat="false" ht="18" hidden="false" customHeight="false" outlineLevel="0" collapsed="false">
      <c r="A265" s="198" t="n">
        <f aca="false">A264+1</f>
        <v>252</v>
      </c>
      <c r="B265" s="134" t="s">
        <v>839</v>
      </c>
      <c r="C265" s="201" t="s">
        <v>1087</v>
      </c>
      <c r="D265" s="201" t="s">
        <v>503</v>
      </c>
      <c r="E265" s="201" t="s">
        <v>1171</v>
      </c>
      <c r="F265" s="201" t="s">
        <v>840</v>
      </c>
      <c r="G265" s="202" t="n">
        <v>27908.6</v>
      </c>
      <c r="H265" s="202" t="n">
        <v>26160.9</v>
      </c>
    </row>
    <row r="266" customFormat="false" ht="51" hidden="false" customHeight="false" outlineLevel="0" collapsed="false">
      <c r="A266" s="198" t="n">
        <f aca="false">A265+1</f>
        <v>253</v>
      </c>
      <c r="B266" s="134" t="s">
        <v>1175</v>
      </c>
      <c r="C266" s="201" t="s">
        <v>1087</v>
      </c>
      <c r="D266" s="201" t="s">
        <v>503</v>
      </c>
      <c r="E266" s="201" t="s">
        <v>1176</v>
      </c>
      <c r="F266" s="201"/>
      <c r="G266" s="202" t="n">
        <f aca="false">G267</f>
        <v>353.6</v>
      </c>
      <c r="H266" s="202" t="n">
        <f aca="false">H267</f>
        <v>353.6</v>
      </c>
    </row>
    <row r="267" customFormat="false" ht="25.5" hidden="false" customHeight="false" outlineLevel="0" collapsed="false">
      <c r="A267" s="198" t="n">
        <f aca="false">A266+1</f>
        <v>254</v>
      </c>
      <c r="B267" s="134" t="s">
        <v>837</v>
      </c>
      <c r="C267" s="201" t="s">
        <v>1087</v>
      </c>
      <c r="D267" s="201" t="s">
        <v>503</v>
      </c>
      <c r="E267" s="201" t="s">
        <v>1176</v>
      </c>
      <c r="F267" s="201" t="s">
        <v>838</v>
      </c>
      <c r="G267" s="202" t="n">
        <f aca="false">G268</f>
        <v>353.6</v>
      </c>
      <c r="H267" s="202" t="n">
        <f aca="false">H268</f>
        <v>353.6</v>
      </c>
    </row>
    <row r="268" customFormat="false" ht="18" hidden="false" customHeight="false" outlineLevel="0" collapsed="false">
      <c r="A268" s="198" t="n">
        <f aca="false">A267+1</f>
        <v>255</v>
      </c>
      <c r="B268" s="134" t="s">
        <v>839</v>
      </c>
      <c r="C268" s="201" t="s">
        <v>1087</v>
      </c>
      <c r="D268" s="201" t="s">
        <v>503</v>
      </c>
      <c r="E268" s="201" t="s">
        <v>1176</v>
      </c>
      <c r="F268" s="201" t="s">
        <v>840</v>
      </c>
      <c r="G268" s="202" t="n">
        <v>353.6</v>
      </c>
      <c r="H268" s="202" t="n">
        <v>353.6</v>
      </c>
    </row>
    <row r="269" customFormat="false" ht="63.75" hidden="false" customHeight="false" outlineLevel="0" collapsed="false">
      <c r="A269" s="198" t="n">
        <f aca="false">A268+1</f>
        <v>256</v>
      </c>
      <c r="B269" s="134" t="s">
        <v>1180</v>
      </c>
      <c r="C269" s="201" t="s">
        <v>1087</v>
      </c>
      <c r="D269" s="201" t="s">
        <v>503</v>
      </c>
      <c r="E269" s="201" t="s">
        <v>1181</v>
      </c>
      <c r="F269" s="201"/>
      <c r="G269" s="57" t="n">
        <f aca="false">G270</f>
        <v>286.6</v>
      </c>
      <c r="H269" s="57" t="n">
        <f aca="false">H270</f>
        <v>263.2</v>
      </c>
    </row>
    <row r="270" customFormat="false" ht="25.5" hidden="false" customHeight="false" outlineLevel="0" collapsed="false">
      <c r="A270" s="198" t="n">
        <f aca="false">A269+1</f>
        <v>257</v>
      </c>
      <c r="B270" s="134" t="s">
        <v>837</v>
      </c>
      <c r="C270" s="201" t="s">
        <v>1087</v>
      </c>
      <c r="D270" s="201" t="s">
        <v>503</v>
      </c>
      <c r="E270" s="201" t="s">
        <v>1181</v>
      </c>
      <c r="F270" s="201" t="s">
        <v>838</v>
      </c>
      <c r="G270" s="57" t="n">
        <f aca="false">G271</f>
        <v>286.6</v>
      </c>
      <c r="H270" s="57" t="n">
        <f aca="false">H271</f>
        <v>263.2</v>
      </c>
    </row>
    <row r="271" customFormat="false" ht="18" hidden="false" customHeight="false" outlineLevel="0" collapsed="false">
      <c r="A271" s="198" t="n">
        <f aca="false">A270+1</f>
        <v>258</v>
      </c>
      <c r="B271" s="134" t="s">
        <v>839</v>
      </c>
      <c r="C271" s="201" t="s">
        <v>1087</v>
      </c>
      <c r="D271" s="201" t="s">
        <v>503</v>
      </c>
      <c r="E271" s="201" t="s">
        <v>1181</v>
      </c>
      <c r="F271" s="201" t="s">
        <v>840</v>
      </c>
      <c r="G271" s="57" t="n">
        <f aca="false">284.6+2</f>
        <v>286.6</v>
      </c>
      <c r="H271" s="57" t="n">
        <f aca="false">116.7+146.5</f>
        <v>263.2</v>
      </c>
    </row>
    <row r="272" customFormat="false" ht="18" hidden="false" customHeight="false" outlineLevel="0" collapsed="false">
      <c r="A272" s="198" t="n">
        <f aca="false">A271+1</f>
        <v>259</v>
      </c>
      <c r="B272" s="134" t="s">
        <v>1185</v>
      </c>
      <c r="C272" s="201" t="s">
        <v>1087</v>
      </c>
      <c r="D272" s="201" t="s">
        <v>503</v>
      </c>
      <c r="E272" s="201" t="s">
        <v>1125</v>
      </c>
      <c r="F272" s="201"/>
      <c r="G272" s="202" t="n">
        <f aca="false">G273</f>
        <v>800</v>
      </c>
      <c r="H272" s="202" t="n">
        <f aca="false">H273</f>
        <v>800</v>
      </c>
    </row>
    <row r="273" customFormat="false" ht="38.25" hidden="false" customHeight="false" outlineLevel="0" collapsed="false">
      <c r="A273" s="198" t="n">
        <f aca="false">A272+1</f>
        <v>260</v>
      </c>
      <c r="B273" s="134" t="s">
        <v>1187</v>
      </c>
      <c r="C273" s="201" t="s">
        <v>1087</v>
      </c>
      <c r="D273" s="201" t="s">
        <v>503</v>
      </c>
      <c r="E273" s="201" t="s">
        <v>1188</v>
      </c>
      <c r="F273" s="201"/>
      <c r="G273" s="202" t="n">
        <f aca="false">G274</f>
        <v>800</v>
      </c>
      <c r="H273" s="202" t="n">
        <f aca="false">H274</f>
        <v>800</v>
      </c>
    </row>
    <row r="274" customFormat="false" ht="25.5" hidden="false" customHeight="false" outlineLevel="0" collapsed="false">
      <c r="A274" s="198" t="n">
        <f aca="false">A273+1</f>
        <v>261</v>
      </c>
      <c r="B274" s="134" t="s">
        <v>837</v>
      </c>
      <c r="C274" s="201" t="s">
        <v>1087</v>
      </c>
      <c r="D274" s="201" t="s">
        <v>503</v>
      </c>
      <c r="E274" s="201" t="s">
        <v>1188</v>
      </c>
      <c r="F274" s="201" t="s">
        <v>838</v>
      </c>
      <c r="G274" s="202" t="n">
        <f aca="false">G275</f>
        <v>800</v>
      </c>
      <c r="H274" s="202" t="n">
        <f aca="false">H275</f>
        <v>800</v>
      </c>
    </row>
    <row r="275" customFormat="false" ht="18" hidden="false" customHeight="false" outlineLevel="0" collapsed="false">
      <c r="A275" s="198" t="n">
        <f aca="false">A274+1</f>
        <v>262</v>
      </c>
      <c r="B275" s="134" t="s">
        <v>839</v>
      </c>
      <c r="C275" s="201" t="s">
        <v>1087</v>
      </c>
      <c r="D275" s="201" t="s">
        <v>503</v>
      </c>
      <c r="E275" s="201" t="s">
        <v>1188</v>
      </c>
      <c r="F275" s="201" t="s">
        <v>840</v>
      </c>
      <c r="G275" s="202" t="n">
        <v>800</v>
      </c>
      <c r="H275" s="202" t="n">
        <v>800</v>
      </c>
    </row>
    <row r="276" customFormat="false" ht="18" hidden="false" customHeight="false" outlineLevel="0" collapsed="false">
      <c r="A276" s="198" t="n">
        <f aca="false">A275+1</f>
        <v>263</v>
      </c>
      <c r="B276" s="134" t="s">
        <v>1092</v>
      </c>
      <c r="C276" s="201" t="s">
        <v>1087</v>
      </c>
      <c r="D276" s="201" t="s">
        <v>503</v>
      </c>
      <c r="E276" s="201" t="s">
        <v>1093</v>
      </c>
      <c r="F276" s="201"/>
      <c r="G276" s="202" t="n">
        <f aca="false">G277</f>
        <v>210.5</v>
      </c>
      <c r="H276" s="202" t="n">
        <f aca="false">H277</f>
        <v>210.5</v>
      </c>
    </row>
    <row r="277" customFormat="false" ht="38.25" hidden="false" customHeight="false" outlineLevel="0" collapsed="false">
      <c r="A277" s="198" t="n">
        <f aca="false">A276+1</f>
        <v>264</v>
      </c>
      <c r="B277" s="134" t="s">
        <v>1192</v>
      </c>
      <c r="C277" s="201" t="s">
        <v>1087</v>
      </c>
      <c r="D277" s="201" t="s">
        <v>503</v>
      </c>
      <c r="E277" s="201" t="s">
        <v>1193</v>
      </c>
      <c r="F277" s="201"/>
      <c r="G277" s="57" t="n">
        <f aca="false">G278</f>
        <v>210.5</v>
      </c>
      <c r="H277" s="57" t="n">
        <f aca="false">H278</f>
        <v>210.5</v>
      </c>
    </row>
    <row r="278" customFormat="false" ht="25.5" hidden="false" customHeight="false" outlineLevel="0" collapsed="false">
      <c r="A278" s="198" t="n">
        <f aca="false">A277+1</f>
        <v>265</v>
      </c>
      <c r="B278" s="134" t="s">
        <v>837</v>
      </c>
      <c r="C278" s="201" t="s">
        <v>1087</v>
      </c>
      <c r="D278" s="201" t="s">
        <v>503</v>
      </c>
      <c r="E278" s="201" t="s">
        <v>1193</v>
      </c>
      <c r="F278" s="201" t="s">
        <v>838</v>
      </c>
      <c r="G278" s="57" t="n">
        <f aca="false">G279</f>
        <v>210.5</v>
      </c>
      <c r="H278" s="57" t="n">
        <f aca="false">H279</f>
        <v>210.5</v>
      </c>
    </row>
    <row r="279" customFormat="false" ht="18" hidden="false" customHeight="false" outlineLevel="0" collapsed="false">
      <c r="A279" s="198" t="n">
        <f aca="false">A278+1</f>
        <v>266</v>
      </c>
      <c r="B279" s="134" t="s">
        <v>839</v>
      </c>
      <c r="C279" s="201" t="s">
        <v>1087</v>
      </c>
      <c r="D279" s="201" t="s">
        <v>503</v>
      </c>
      <c r="E279" s="201" t="s">
        <v>1193</v>
      </c>
      <c r="F279" s="201" t="s">
        <v>840</v>
      </c>
      <c r="G279" s="57" t="n">
        <v>210.5</v>
      </c>
      <c r="H279" s="57" t="n">
        <v>210.5</v>
      </c>
    </row>
    <row r="280" customFormat="false" ht="25.5" hidden="false" customHeight="false" outlineLevel="0" collapsed="false">
      <c r="A280" s="198" t="n">
        <f aca="false">A279+1</f>
        <v>267</v>
      </c>
      <c r="B280" s="134" t="s">
        <v>1197</v>
      </c>
      <c r="C280" s="201" t="s">
        <v>1087</v>
      </c>
      <c r="D280" s="201" t="s">
        <v>503</v>
      </c>
      <c r="E280" s="201" t="s">
        <v>1198</v>
      </c>
      <c r="F280" s="201"/>
      <c r="G280" s="202" t="n">
        <f aca="false">G281</f>
        <v>51</v>
      </c>
      <c r="H280" s="202" t="n">
        <f aca="false">H281</f>
        <v>51</v>
      </c>
    </row>
    <row r="281" customFormat="false" ht="51" hidden="false" customHeight="false" outlineLevel="0" collapsed="false">
      <c r="A281" s="198" t="n">
        <f aca="false">A280+1</f>
        <v>268</v>
      </c>
      <c r="B281" s="134" t="s">
        <v>1204</v>
      </c>
      <c r="C281" s="201" t="s">
        <v>1087</v>
      </c>
      <c r="D281" s="201" t="s">
        <v>503</v>
      </c>
      <c r="E281" s="201" t="s">
        <v>1205</v>
      </c>
      <c r="F281" s="201"/>
      <c r="G281" s="57" t="n">
        <f aca="false">G282</f>
        <v>51</v>
      </c>
      <c r="H281" s="57" t="n">
        <f aca="false">H282</f>
        <v>51</v>
      </c>
    </row>
    <row r="282" customFormat="false" ht="25.5" hidden="false" customHeight="false" outlineLevel="0" collapsed="false">
      <c r="A282" s="198" t="n">
        <f aca="false">A281+1</f>
        <v>269</v>
      </c>
      <c r="B282" s="134" t="s">
        <v>837</v>
      </c>
      <c r="C282" s="201" t="s">
        <v>1087</v>
      </c>
      <c r="D282" s="201" t="s">
        <v>503</v>
      </c>
      <c r="E282" s="201" t="s">
        <v>1205</v>
      </c>
      <c r="F282" s="201" t="s">
        <v>838</v>
      </c>
      <c r="G282" s="57" t="n">
        <f aca="false">G283</f>
        <v>51</v>
      </c>
      <c r="H282" s="57" t="n">
        <f aca="false">H283</f>
        <v>51</v>
      </c>
    </row>
    <row r="283" customFormat="false" ht="18" hidden="false" customHeight="false" outlineLevel="0" collapsed="false">
      <c r="A283" s="198" t="n">
        <f aca="false">A282+1</f>
        <v>270</v>
      </c>
      <c r="B283" s="134" t="s">
        <v>839</v>
      </c>
      <c r="C283" s="201" t="s">
        <v>1087</v>
      </c>
      <c r="D283" s="201" t="s">
        <v>503</v>
      </c>
      <c r="E283" s="201" t="s">
        <v>1205</v>
      </c>
      <c r="F283" s="201" t="s">
        <v>840</v>
      </c>
      <c r="G283" s="57" t="n">
        <v>51</v>
      </c>
      <c r="H283" s="57" t="n">
        <v>51</v>
      </c>
    </row>
    <row r="284" customFormat="false" ht="18" hidden="false" customHeight="false" outlineLevel="0" collapsed="false">
      <c r="A284" s="198" t="n">
        <f aca="false">A283+1</f>
        <v>271</v>
      </c>
      <c r="B284" s="134" t="s">
        <v>504</v>
      </c>
      <c r="C284" s="201" t="s">
        <v>1087</v>
      </c>
      <c r="D284" s="201" t="s">
        <v>505</v>
      </c>
      <c r="E284" s="201"/>
      <c r="F284" s="201"/>
      <c r="G284" s="202" t="n">
        <f aca="false">G285</f>
        <v>33975.9</v>
      </c>
      <c r="H284" s="202" t="n">
        <f aca="false">H285</f>
        <v>33116.3</v>
      </c>
    </row>
    <row r="285" customFormat="false" ht="25.5" hidden="false" customHeight="false" outlineLevel="0" collapsed="false">
      <c r="A285" s="198" t="n">
        <f aca="false">A284+1</f>
        <v>272</v>
      </c>
      <c r="B285" s="155" t="s">
        <v>644</v>
      </c>
      <c r="C285" s="201" t="s">
        <v>1087</v>
      </c>
      <c r="D285" s="201" t="s">
        <v>505</v>
      </c>
      <c r="E285" s="205" t="s">
        <v>645</v>
      </c>
      <c r="F285" s="201"/>
      <c r="G285" s="202" t="n">
        <f aca="false">G286</f>
        <v>33975.9</v>
      </c>
      <c r="H285" s="202" t="n">
        <f aca="false">H286</f>
        <v>33116.3</v>
      </c>
    </row>
    <row r="286" customFormat="false" ht="18" hidden="false" customHeight="false" outlineLevel="0" collapsed="false">
      <c r="A286" s="198" t="n">
        <f aca="false">A285+1</f>
        <v>273</v>
      </c>
      <c r="B286" s="134" t="s">
        <v>1185</v>
      </c>
      <c r="C286" s="201" t="s">
        <v>1087</v>
      </c>
      <c r="D286" s="201" t="s">
        <v>505</v>
      </c>
      <c r="E286" s="201" t="s">
        <v>1125</v>
      </c>
      <c r="F286" s="201"/>
      <c r="G286" s="202" t="n">
        <f aca="false">G287+G292</f>
        <v>33975.9</v>
      </c>
      <c r="H286" s="202" t="n">
        <f aca="false">H287+H292</f>
        <v>33116.3</v>
      </c>
    </row>
    <row r="287" customFormat="false" ht="51" hidden="false" customHeight="false" outlineLevel="0" collapsed="false">
      <c r="A287" s="198" t="n">
        <f aca="false">A286+1</f>
        <v>274</v>
      </c>
      <c r="B287" s="134" t="s">
        <v>1228</v>
      </c>
      <c r="C287" s="201" t="s">
        <v>1087</v>
      </c>
      <c r="D287" s="201" t="s">
        <v>505</v>
      </c>
      <c r="E287" s="201" t="s">
        <v>1229</v>
      </c>
      <c r="F287" s="201"/>
      <c r="G287" s="57" t="n">
        <f aca="false">G288+G290</f>
        <v>3858.8</v>
      </c>
      <c r="H287" s="57" t="n">
        <f aca="false">H288+H290</f>
        <v>3762.2</v>
      </c>
    </row>
    <row r="288" customFormat="false" ht="38.25" hidden="false" customHeight="false" outlineLevel="0" collapsed="false">
      <c r="A288" s="198" t="n">
        <f aca="false">A287+1</f>
        <v>275</v>
      </c>
      <c r="B288" s="134" t="s">
        <v>550</v>
      </c>
      <c r="C288" s="201" t="s">
        <v>1087</v>
      </c>
      <c r="D288" s="201" t="s">
        <v>505</v>
      </c>
      <c r="E288" s="201" t="s">
        <v>1229</v>
      </c>
      <c r="F288" s="201" t="s">
        <v>551</v>
      </c>
      <c r="G288" s="57" t="n">
        <f aca="false">G289</f>
        <v>3004.6</v>
      </c>
      <c r="H288" s="57" t="n">
        <f aca="false">H289</f>
        <v>2929.4</v>
      </c>
    </row>
    <row r="289" customFormat="false" ht="18" hidden="false" customHeight="false" outlineLevel="0" collapsed="false">
      <c r="A289" s="198" t="n">
        <f aca="false">A288+1</f>
        <v>276</v>
      </c>
      <c r="B289" s="134" t="s">
        <v>553</v>
      </c>
      <c r="C289" s="201" t="s">
        <v>1087</v>
      </c>
      <c r="D289" s="201" t="s">
        <v>505</v>
      </c>
      <c r="E289" s="201" t="s">
        <v>1229</v>
      </c>
      <c r="F289" s="201" t="s">
        <v>138</v>
      </c>
      <c r="G289" s="57" t="n">
        <v>3004.6</v>
      </c>
      <c r="H289" s="57" t="n">
        <v>2929.4</v>
      </c>
    </row>
    <row r="290" customFormat="false" ht="18" hidden="false" customHeight="false" outlineLevel="0" collapsed="false">
      <c r="A290" s="198" t="n">
        <f aca="false">A289+1</f>
        <v>277</v>
      </c>
      <c r="B290" s="156" t="s">
        <v>589</v>
      </c>
      <c r="C290" s="201" t="s">
        <v>1087</v>
      </c>
      <c r="D290" s="201" t="s">
        <v>505</v>
      </c>
      <c r="E290" s="201" t="s">
        <v>1229</v>
      </c>
      <c r="F290" s="201" t="s">
        <v>225</v>
      </c>
      <c r="G290" s="57" t="n">
        <f aca="false">G291</f>
        <v>854.2</v>
      </c>
      <c r="H290" s="57" t="n">
        <f aca="false">H291</f>
        <v>832.8</v>
      </c>
    </row>
    <row r="291" customFormat="false" ht="25.5" hidden="false" customHeight="false" outlineLevel="0" collapsed="false">
      <c r="A291" s="198" t="n">
        <f aca="false">A290+1</f>
        <v>278</v>
      </c>
      <c r="B291" s="156" t="s">
        <v>591</v>
      </c>
      <c r="C291" s="201" t="s">
        <v>1087</v>
      </c>
      <c r="D291" s="201" t="s">
        <v>505</v>
      </c>
      <c r="E291" s="201" t="s">
        <v>1229</v>
      </c>
      <c r="F291" s="201" t="s">
        <v>102</v>
      </c>
      <c r="G291" s="57" t="n">
        <v>854.2</v>
      </c>
      <c r="H291" s="57" t="n">
        <v>832.8</v>
      </c>
    </row>
    <row r="292" customFormat="false" ht="51" hidden="false" customHeight="false" outlineLevel="0" collapsed="false">
      <c r="A292" s="198" t="n">
        <f aca="false">A291+1</f>
        <v>279</v>
      </c>
      <c r="B292" s="156" t="s">
        <v>1235</v>
      </c>
      <c r="C292" s="201" t="s">
        <v>1087</v>
      </c>
      <c r="D292" s="201" t="s">
        <v>505</v>
      </c>
      <c r="E292" s="201" t="s">
        <v>1236</v>
      </c>
      <c r="F292" s="201"/>
      <c r="G292" s="57" t="n">
        <f aca="false">G293+G295</f>
        <v>30117.1</v>
      </c>
      <c r="H292" s="57" t="n">
        <f aca="false">H293+H295</f>
        <v>29354.1</v>
      </c>
    </row>
    <row r="293" customFormat="false" ht="38.25" hidden="false" customHeight="false" outlineLevel="0" collapsed="false">
      <c r="A293" s="198" t="n">
        <f aca="false">A292+1</f>
        <v>280</v>
      </c>
      <c r="B293" s="156" t="s">
        <v>550</v>
      </c>
      <c r="C293" s="201" t="s">
        <v>1087</v>
      </c>
      <c r="D293" s="201" t="s">
        <v>505</v>
      </c>
      <c r="E293" s="201" t="s">
        <v>1236</v>
      </c>
      <c r="F293" s="201" t="s">
        <v>551</v>
      </c>
      <c r="G293" s="57" t="n">
        <f aca="false">G294</f>
        <v>28800.9</v>
      </c>
      <c r="H293" s="57" t="n">
        <f aca="false">H294</f>
        <v>28070.9</v>
      </c>
    </row>
    <row r="294" customFormat="false" ht="18" hidden="false" customHeight="false" outlineLevel="0" collapsed="false">
      <c r="A294" s="198" t="n">
        <f aca="false">A293+1</f>
        <v>281</v>
      </c>
      <c r="B294" s="156" t="s">
        <v>705</v>
      </c>
      <c r="C294" s="201" t="s">
        <v>1087</v>
      </c>
      <c r="D294" s="201" t="s">
        <v>505</v>
      </c>
      <c r="E294" s="201" t="s">
        <v>1236</v>
      </c>
      <c r="F294" s="201" t="s">
        <v>71</v>
      </c>
      <c r="G294" s="57" t="n">
        <v>28800.9</v>
      </c>
      <c r="H294" s="57" t="n">
        <v>28070.9</v>
      </c>
    </row>
    <row r="295" s="133" customFormat="true" ht="18" hidden="false" customHeight="false" outlineLevel="0" collapsed="false">
      <c r="A295" s="198" t="n">
        <f aca="false">A294+1</f>
        <v>282</v>
      </c>
      <c r="B295" s="156" t="s">
        <v>589</v>
      </c>
      <c r="C295" s="201" t="s">
        <v>1087</v>
      </c>
      <c r="D295" s="201" t="s">
        <v>505</v>
      </c>
      <c r="E295" s="201" t="s">
        <v>1236</v>
      </c>
      <c r="F295" s="201" t="s">
        <v>225</v>
      </c>
      <c r="G295" s="57" t="n">
        <f aca="false">G296</f>
        <v>1316.2</v>
      </c>
      <c r="H295" s="57" t="n">
        <f aca="false">H296</f>
        <v>1283.2</v>
      </c>
    </row>
    <row r="296" customFormat="false" ht="25.5" hidden="false" customHeight="false" outlineLevel="0" collapsed="false">
      <c r="A296" s="198" t="n">
        <f aca="false">A295+1</f>
        <v>283</v>
      </c>
      <c r="B296" s="156" t="s">
        <v>591</v>
      </c>
      <c r="C296" s="201" t="s">
        <v>1087</v>
      </c>
      <c r="D296" s="201" t="s">
        <v>505</v>
      </c>
      <c r="E296" s="201" t="s">
        <v>1236</v>
      </c>
      <c r="F296" s="201" t="s">
        <v>102</v>
      </c>
      <c r="G296" s="57" t="n">
        <v>1316.2</v>
      </c>
      <c r="H296" s="57" t="n">
        <v>1283.2</v>
      </c>
    </row>
    <row r="297" customFormat="false" ht="18" hidden="false" customHeight="false" outlineLevel="0" collapsed="false">
      <c r="A297" s="198" t="n">
        <f aca="false">A296+1</f>
        <v>284</v>
      </c>
      <c r="B297" s="130" t="s">
        <v>1242</v>
      </c>
      <c r="C297" s="199" t="s">
        <v>164</v>
      </c>
      <c r="D297" s="199"/>
      <c r="E297" s="199"/>
      <c r="F297" s="199"/>
      <c r="G297" s="200" t="n">
        <f aca="false">G298+G421</f>
        <v>624633.6</v>
      </c>
      <c r="H297" s="200" t="n">
        <f aca="false">H298+H421</f>
        <v>617864.8</v>
      </c>
    </row>
    <row r="298" s="175" customFormat="true" ht="18" hidden="false" customHeight="false" outlineLevel="0" collapsed="false">
      <c r="A298" s="198" t="n">
        <f aca="false">A297+1</f>
        <v>285</v>
      </c>
      <c r="B298" s="134" t="s">
        <v>488</v>
      </c>
      <c r="C298" s="201" t="s">
        <v>164</v>
      </c>
      <c r="D298" s="201" t="s">
        <v>489</v>
      </c>
      <c r="E298" s="201"/>
      <c r="F298" s="201"/>
      <c r="G298" s="202" t="n">
        <f aca="false">G299+G323+G364+G380</f>
        <v>604938.3</v>
      </c>
      <c r="H298" s="202" t="n">
        <f aca="false">H299+H323+H364+H380</f>
        <v>598426</v>
      </c>
    </row>
    <row r="299" customFormat="false" ht="18" hidden="false" customHeight="false" outlineLevel="0" collapsed="false">
      <c r="A299" s="198" t="n">
        <f aca="false">A298+1</f>
        <v>286</v>
      </c>
      <c r="B299" s="134" t="s">
        <v>490</v>
      </c>
      <c r="C299" s="201" t="s">
        <v>164</v>
      </c>
      <c r="D299" s="201" t="s">
        <v>491</v>
      </c>
      <c r="E299" s="201"/>
      <c r="F299" s="201"/>
      <c r="G299" s="202" t="n">
        <f aca="false">G300</f>
        <v>99498.6</v>
      </c>
      <c r="H299" s="202" t="n">
        <f aca="false">H300</f>
        <v>98817.9</v>
      </c>
    </row>
    <row r="300" customFormat="false" ht="25.5" hidden="false" customHeight="false" outlineLevel="0" collapsed="false">
      <c r="A300" s="198" t="n">
        <f aca="false">A299+1</f>
        <v>287</v>
      </c>
      <c r="B300" s="150" t="s">
        <v>631</v>
      </c>
      <c r="C300" s="201" t="s">
        <v>164</v>
      </c>
      <c r="D300" s="201" t="s">
        <v>491</v>
      </c>
      <c r="E300" s="55" t="s">
        <v>632</v>
      </c>
      <c r="F300" s="206"/>
      <c r="G300" s="57" t="n">
        <f aca="false">G301</f>
        <v>99498.6</v>
      </c>
      <c r="H300" s="57" t="n">
        <f aca="false">H301</f>
        <v>98817.9</v>
      </c>
    </row>
    <row r="301" customFormat="false" ht="25.5" hidden="false" customHeight="false" outlineLevel="0" collapsed="false">
      <c r="A301" s="198" t="n">
        <f aca="false">A300+1</f>
        <v>288</v>
      </c>
      <c r="B301" s="134" t="s">
        <v>1247</v>
      </c>
      <c r="C301" s="201" t="s">
        <v>164</v>
      </c>
      <c r="D301" s="201" t="s">
        <v>491</v>
      </c>
      <c r="E301" s="55" t="s">
        <v>1248</v>
      </c>
      <c r="F301" s="201"/>
      <c r="G301" s="202" t="n">
        <f aca="false">G302+G305+G313+G318+G310</f>
        <v>99498.6</v>
      </c>
      <c r="H301" s="202" t="n">
        <f aca="false">H302+H305+H313+H318+H310</f>
        <v>98817.9</v>
      </c>
    </row>
    <row r="302" customFormat="false" ht="51" hidden="false" customHeight="false" outlineLevel="0" collapsed="false">
      <c r="A302" s="198" t="n">
        <f aca="false">A301+1</f>
        <v>289</v>
      </c>
      <c r="B302" s="156" t="s">
        <v>1250</v>
      </c>
      <c r="C302" s="201" t="s">
        <v>164</v>
      </c>
      <c r="D302" s="201" t="s">
        <v>491</v>
      </c>
      <c r="E302" s="201" t="s">
        <v>1251</v>
      </c>
      <c r="F302" s="201"/>
      <c r="G302" s="202" t="n">
        <f aca="false">G303</f>
        <v>3500</v>
      </c>
      <c r="H302" s="202" t="n">
        <f aca="false">H303</f>
        <v>3500</v>
      </c>
    </row>
    <row r="303" customFormat="false" ht="18" hidden="false" customHeight="false" outlineLevel="0" collapsed="false">
      <c r="A303" s="198" t="n">
        <f aca="false">A302+1</f>
        <v>290</v>
      </c>
      <c r="B303" s="156" t="s">
        <v>589</v>
      </c>
      <c r="C303" s="201" t="s">
        <v>164</v>
      </c>
      <c r="D303" s="201" t="s">
        <v>491</v>
      </c>
      <c r="E303" s="201" t="s">
        <v>1251</v>
      </c>
      <c r="F303" s="201" t="s">
        <v>225</v>
      </c>
      <c r="G303" s="202" t="n">
        <f aca="false">G304</f>
        <v>3500</v>
      </c>
      <c r="H303" s="202" t="n">
        <f aca="false">H304</f>
        <v>3500</v>
      </c>
    </row>
    <row r="304" customFormat="false" ht="25.5" hidden="false" customHeight="false" outlineLevel="0" collapsed="false">
      <c r="A304" s="198" t="n">
        <f aca="false">A303+1</f>
        <v>291</v>
      </c>
      <c r="B304" s="156" t="s">
        <v>591</v>
      </c>
      <c r="C304" s="201" t="s">
        <v>164</v>
      </c>
      <c r="D304" s="201" t="s">
        <v>491</v>
      </c>
      <c r="E304" s="201" t="s">
        <v>1251</v>
      </c>
      <c r="F304" s="201" t="s">
        <v>102</v>
      </c>
      <c r="G304" s="202" t="n">
        <v>3500</v>
      </c>
      <c r="H304" s="202" t="n">
        <v>3500</v>
      </c>
    </row>
    <row r="305" customFormat="false" ht="114.75" hidden="false" customHeight="false" outlineLevel="0" collapsed="false">
      <c r="A305" s="198" t="n">
        <f aca="false">A304+1</f>
        <v>292</v>
      </c>
      <c r="B305" s="134" t="s">
        <v>1260</v>
      </c>
      <c r="C305" s="201" t="s">
        <v>164</v>
      </c>
      <c r="D305" s="201" t="s">
        <v>491</v>
      </c>
      <c r="E305" s="201" t="s">
        <v>1261</v>
      </c>
      <c r="F305" s="201"/>
      <c r="G305" s="202" t="n">
        <f aca="false">G306+G308</f>
        <v>25089</v>
      </c>
      <c r="H305" s="202" t="n">
        <f aca="false">H306+H308</f>
        <v>25089</v>
      </c>
    </row>
    <row r="306" customFormat="false" ht="38.25" hidden="false" customHeight="false" outlineLevel="0" collapsed="false">
      <c r="A306" s="198" t="n">
        <f aca="false">A305+1</f>
        <v>293</v>
      </c>
      <c r="B306" s="156" t="s">
        <v>550</v>
      </c>
      <c r="C306" s="201" t="s">
        <v>164</v>
      </c>
      <c r="D306" s="201" t="s">
        <v>491</v>
      </c>
      <c r="E306" s="201" t="s">
        <v>1261</v>
      </c>
      <c r="F306" s="201" t="s">
        <v>551</v>
      </c>
      <c r="G306" s="202" t="n">
        <f aca="false">G307</f>
        <v>24981.2</v>
      </c>
      <c r="H306" s="202" t="n">
        <f aca="false">H307</f>
        <v>24981.2</v>
      </c>
    </row>
    <row r="307" customFormat="false" ht="18" hidden="false" customHeight="false" outlineLevel="0" collapsed="false">
      <c r="A307" s="198" t="n">
        <f aca="false">A306+1</f>
        <v>294</v>
      </c>
      <c r="B307" s="156" t="s">
        <v>705</v>
      </c>
      <c r="C307" s="201" t="s">
        <v>164</v>
      </c>
      <c r="D307" s="201" t="s">
        <v>491</v>
      </c>
      <c r="E307" s="201" t="s">
        <v>1261</v>
      </c>
      <c r="F307" s="201" t="s">
        <v>71</v>
      </c>
      <c r="G307" s="202" t="n">
        <v>24981.2</v>
      </c>
      <c r="H307" s="202" t="n">
        <v>24981.2</v>
      </c>
    </row>
    <row r="308" customFormat="false" ht="18" hidden="false" customHeight="false" outlineLevel="0" collapsed="false">
      <c r="A308" s="198" t="n">
        <f aca="false">A307+1</f>
        <v>295</v>
      </c>
      <c r="B308" s="156" t="s">
        <v>589</v>
      </c>
      <c r="C308" s="201" t="s">
        <v>164</v>
      </c>
      <c r="D308" s="201" t="s">
        <v>491</v>
      </c>
      <c r="E308" s="201" t="s">
        <v>1261</v>
      </c>
      <c r="F308" s="201" t="s">
        <v>225</v>
      </c>
      <c r="G308" s="202" t="n">
        <f aca="false">G309</f>
        <v>107.8</v>
      </c>
      <c r="H308" s="202" t="n">
        <f aca="false">H309</f>
        <v>107.8</v>
      </c>
    </row>
    <row r="309" customFormat="false" ht="25.5" hidden="false" customHeight="false" outlineLevel="0" collapsed="false">
      <c r="A309" s="198" t="n">
        <f aca="false">A308+1</f>
        <v>296</v>
      </c>
      <c r="B309" s="156" t="s">
        <v>591</v>
      </c>
      <c r="C309" s="201" t="s">
        <v>164</v>
      </c>
      <c r="D309" s="201" t="s">
        <v>491</v>
      </c>
      <c r="E309" s="201" t="s">
        <v>1261</v>
      </c>
      <c r="F309" s="201" t="s">
        <v>102</v>
      </c>
      <c r="G309" s="202" t="n">
        <v>107.8</v>
      </c>
      <c r="H309" s="202" t="n">
        <v>107.8</v>
      </c>
    </row>
    <row r="310" customFormat="false" ht="63.75" hidden="false" customHeight="false" outlineLevel="0" collapsed="false">
      <c r="A310" s="198" t="n">
        <f aca="false">A309+1</f>
        <v>297</v>
      </c>
      <c r="B310" s="156" t="s">
        <v>1267</v>
      </c>
      <c r="C310" s="201" t="s">
        <v>164</v>
      </c>
      <c r="D310" s="201" t="s">
        <v>491</v>
      </c>
      <c r="E310" s="201" t="s">
        <v>1268</v>
      </c>
      <c r="F310" s="201"/>
      <c r="G310" s="202" t="n">
        <f aca="false">G311</f>
        <v>836.4</v>
      </c>
      <c r="H310" s="202" t="n">
        <f aca="false">H311</f>
        <v>836.4</v>
      </c>
    </row>
    <row r="311" customFormat="false" ht="18" hidden="false" customHeight="false" outlineLevel="0" collapsed="false">
      <c r="A311" s="198" t="n">
        <f aca="false">A310+1</f>
        <v>298</v>
      </c>
      <c r="B311" s="156" t="s">
        <v>589</v>
      </c>
      <c r="C311" s="201" t="s">
        <v>164</v>
      </c>
      <c r="D311" s="201" t="s">
        <v>491</v>
      </c>
      <c r="E311" s="201" t="s">
        <v>1268</v>
      </c>
      <c r="F311" s="201" t="s">
        <v>225</v>
      </c>
      <c r="G311" s="202" t="n">
        <f aca="false">G312</f>
        <v>836.4</v>
      </c>
      <c r="H311" s="202" t="n">
        <f aca="false">H312</f>
        <v>836.4</v>
      </c>
    </row>
    <row r="312" customFormat="false" ht="25.5" hidden="false" customHeight="false" outlineLevel="0" collapsed="false">
      <c r="A312" s="198" t="n">
        <f aca="false">A311+1</f>
        <v>299</v>
      </c>
      <c r="B312" s="156" t="s">
        <v>591</v>
      </c>
      <c r="C312" s="201" t="s">
        <v>164</v>
      </c>
      <c r="D312" s="201" t="s">
        <v>491</v>
      </c>
      <c r="E312" s="201" t="s">
        <v>1268</v>
      </c>
      <c r="F312" s="201" t="s">
        <v>102</v>
      </c>
      <c r="G312" s="202" t="n">
        <f aca="false">828+8.4</f>
        <v>836.4</v>
      </c>
      <c r="H312" s="202" t="n">
        <f aca="false">828+8.4</f>
        <v>836.4</v>
      </c>
    </row>
    <row r="313" customFormat="false" ht="114.75" hidden="false" customHeight="false" outlineLevel="0" collapsed="false">
      <c r="A313" s="198" t="n">
        <f aca="false">A312+1</f>
        <v>300</v>
      </c>
      <c r="B313" s="134" t="s">
        <v>1272</v>
      </c>
      <c r="C313" s="201" t="s">
        <v>164</v>
      </c>
      <c r="D313" s="201" t="s">
        <v>491</v>
      </c>
      <c r="E313" s="201" t="s">
        <v>1273</v>
      </c>
      <c r="F313" s="201"/>
      <c r="G313" s="202" t="n">
        <f aca="false">G314+G316</f>
        <v>37672.1</v>
      </c>
      <c r="H313" s="202" t="n">
        <f aca="false">H314+H316</f>
        <v>37672.1</v>
      </c>
    </row>
    <row r="314" customFormat="false" ht="38.25" hidden="false" customHeight="false" outlineLevel="0" collapsed="false">
      <c r="A314" s="198" t="n">
        <f aca="false">A313+1</f>
        <v>301</v>
      </c>
      <c r="B314" s="156" t="s">
        <v>550</v>
      </c>
      <c r="C314" s="201" t="s">
        <v>164</v>
      </c>
      <c r="D314" s="201" t="s">
        <v>491</v>
      </c>
      <c r="E314" s="201" t="s">
        <v>1273</v>
      </c>
      <c r="F314" s="201" t="s">
        <v>551</v>
      </c>
      <c r="G314" s="202" t="n">
        <f aca="false">G315</f>
        <v>37089.2</v>
      </c>
      <c r="H314" s="202" t="n">
        <f aca="false">H315</f>
        <v>37089.2</v>
      </c>
    </row>
    <row r="315" customFormat="false" ht="18" hidden="false" customHeight="false" outlineLevel="0" collapsed="false">
      <c r="A315" s="198" t="n">
        <f aca="false">A314+1</f>
        <v>302</v>
      </c>
      <c r="B315" s="156" t="s">
        <v>705</v>
      </c>
      <c r="C315" s="201" t="s">
        <v>164</v>
      </c>
      <c r="D315" s="201" t="s">
        <v>491</v>
      </c>
      <c r="E315" s="201" t="s">
        <v>1273</v>
      </c>
      <c r="F315" s="201" t="s">
        <v>71</v>
      </c>
      <c r="G315" s="202" t="n">
        <v>37089.2</v>
      </c>
      <c r="H315" s="202" t="n">
        <v>37089.2</v>
      </c>
    </row>
    <row r="316" customFormat="false" ht="18" hidden="false" customHeight="false" outlineLevel="0" collapsed="false">
      <c r="A316" s="198" t="n">
        <f aca="false">A315+1</f>
        <v>303</v>
      </c>
      <c r="B316" s="156" t="s">
        <v>589</v>
      </c>
      <c r="C316" s="201" t="s">
        <v>164</v>
      </c>
      <c r="D316" s="201" t="s">
        <v>491</v>
      </c>
      <c r="E316" s="201" t="s">
        <v>1273</v>
      </c>
      <c r="F316" s="201" t="s">
        <v>225</v>
      </c>
      <c r="G316" s="202" t="n">
        <f aca="false">G317</f>
        <v>582.9</v>
      </c>
      <c r="H316" s="202" t="n">
        <f aca="false">H317</f>
        <v>582.9</v>
      </c>
    </row>
    <row r="317" customFormat="false" ht="25.5" hidden="false" customHeight="false" outlineLevel="0" collapsed="false">
      <c r="A317" s="198" t="n">
        <f aca="false">A316+1</f>
        <v>304</v>
      </c>
      <c r="B317" s="156" t="s">
        <v>591</v>
      </c>
      <c r="C317" s="201" t="s">
        <v>164</v>
      </c>
      <c r="D317" s="201" t="s">
        <v>491</v>
      </c>
      <c r="E317" s="201" t="s">
        <v>1273</v>
      </c>
      <c r="F317" s="201" t="s">
        <v>102</v>
      </c>
      <c r="G317" s="202" t="n">
        <v>582.9</v>
      </c>
      <c r="H317" s="202" t="n">
        <v>582.9</v>
      </c>
    </row>
    <row r="318" customFormat="false" ht="51" hidden="false" customHeight="false" outlineLevel="0" collapsed="false">
      <c r="A318" s="198" t="n">
        <f aca="false">A317+1</f>
        <v>305</v>
      </c>
      <c r="B318" s="156" t="s">
        <v>1279</v>
      </c>
      <c r="C318" s="201" t="s">
        <v>164</v>
      </c>
      <c r="D318" s="201" t="s">
        <v>491</v>
      </c>
      <c r="E318" s="201" t="s">
        <v>1280</v>
      </c>
      <c r="F318" s="201"/>
      <c r="G318" s="202" t="n">
        <f aca="false">G319+G321</f>
        <v>32401.1</v>
      </c>
      <c r="H318" s="202" t="n">
        <f aca="false">H319+H321</f>
        <v>31720.4</v>
      </c>
    </row>
    <row r="319" customFormat="false" ht="38.25" hidden="false" customHeight="false" outlineLevel="0" collapsed="false">
      <c r="A319" s="198" t="n">
        <f aca="false">A318+1</f>
        <v>306</v>
      </c>
      <c r="B319" s="156" t="s">
        <v>550</v>
      </c>
      <c r="C319" s="201" t="s">
        <v>164</v>
      </c>
      <c r="D319" s="201" t="s">
        <v>491</v>
      </c>
      <c r="E319" s="201" t="s">
        <v>1280</v>
      </c>
      <c r="F319" s="201" t="s">
        <v>551</v>
      </c>
      <c r="G319" s="202" t="n">
        <f aca="false">G320</f>
        <v>22181.6</v>
      </c>
      <c r="H319" s="202" t="n">
        <f aca="false">H320</f>
        <v>21781.6</v>
      </c>
    </row>
    <row r="320" customFormat="false" ht="18" hidden="false" customHeight="false" outlineLevel="0" collapsed="false">
      <c r="A320" s="198" t="n">
        <f aca="false">A319+1</f>
        <v>307</v>
      </c>
      <c r="B320" s="156" t="s">
        <v>705</v>
      </c>
      <c r="C320" s="201" t="s">
        <v>164</v>
      </c>
      <c r="D320" s="201" t="s">
        <v>491</v>
      </c>
      <c r="E320" s="201" t="s">
        <v>1280</v>
      </c>
      <c r="F320" s="201" t="s">
        <v>71</v>
      </c>
      <c r="G320" s="202" t="n">
        <v>22181.6</v>
      </c>
      <c r="H320" s="202" t="n">
        <v>21781.6</v>
      </c>
    </row>
    <row r="321" customFormat="false" ht="18" hidden="false" customHeight="false" outlineLevel="0" collapsed="false">
      <c r="A321" s="198" t="n">
        <f aca="false">A320+1</f>
        <v>308</v>
      </c>
      <c r="B321" s="156" t="s">
        <v>589</v>
      </c>
      <c r="C321" s="201" t="s">
        <v>164</v>
      </c>
      <c r="D321" s="201" t="s">
        <v>491</v>
      </c>
      <c r="E321" s="201" t="s">
        <v>1280</v>
      </c>
      <c r="F321" s="201" t="s">
        <v>225</v>
      </c>
      <c r="G321" s="202" t="n">
        <f aca="false">G322</f>
        <v>10219.5</v>
      </c>
      <c r="H321" s="202" t="n">
        <f aca="false">H322</f>
        <v>9938.8</v>
      </c>
    </row>
    <row r="322" customFormat="false" ht="25.5" hidden="false" customHeight="false" outlineLevel="0" collapsed="false">
      <c r="A322" s="198" t="n">
        <f aca="false">A321+1</f>
        <v>309</v>
      </c>
      <c r="B322" s="156" t="s">
        <v>591</v>
      </c>
      <c r="C322" s="201" t="s">
        <v>164</v>
      </c>
      <c r="D322" s="201" t="s">
        <v>491</v>
      </c>
      <c r="E322" s="201" t="s">
        <v>1280</v>
      </c>
      <c r="F322" s="201" t="s">
        <v>102</v>
      </c>
      <c r="G322" s="202" t="n">
        <f aca="false">10227.9-8.4</f>
        <v>10219.5</v>
      </c>
      <c r="H322" s="202" t="n">
        <f aca="false">9947.2-8.4</f>
        <v>9938.8</v>
      </c>
    </row>
    <row r="323" customFormat="false" ht="18" hidden="false" customHeight="false" outlineLevel="0" collapsed="false">
      <c r="A323" s="198" t="n">
        <f aca="false">A322+1</f>
        <v>310</v>
      </c>
      <c r="B323" s="134" t="s">
        <v>492</v>
      </c>
      <c r="C323" s="201" t="s">
        <v>164</v>
      </c>
      <c r="D323" s="201" t="s">
        <v>493</v>
      </c>
      <c r="E323" s="55"/>
      <c r="F323" s="221"/>
      <c r="G323" s="57" t="n">
        <f aca="false">G324+G359</f>
        <v>440325.2</v>
      </c>
      <c r="H323" s="57" t="n">
        <f aca="false">H324+H359</f>
        <v>435700.6</v>
      </c>
    </row>
    <row r="324" customFormat="false" ht="25.5" hidden="false" customHeight="false" outlineLevel="0" collapsed="false">
      <c r="A324" s="198" t="n">
        <f aca="false">A323+1</f>
        <v>311</v>
      </c>
      <c r="B324" s="150" t="s">
        <v>631</v>
      </c>
      <c r="C324" s="201" t="s">
        <v>164</v>
      </c>
      <c r="D324" s="201" t="s">
        <v>493</v>
      </c>
      <c r="E324" s="55" t="s">
        <v>632</v>
      </c>
      <c r="F324" s="221"/>
      <c r="G324" s="57" t="n">
        <f aca="false">G325</f>
        <v>440225.2</v>
      </c>
      <c r="H324" s="57" t="n">
        <f aca="false">H325</f>
        <v>435600.6</v>
      </c>
    </row>
    <row r="325" customFormat="false" ht="25.5" hidden="false" customHeight="false" outlineLevel="0" collapsed="false">
      <c r="A325" s="198" t="n">
        <f aca="false">A324+1</f>
        <v>312</v>
      </c>
      <c r="B325" s="134" t="s">
        <v>1247</v>
      </c>
      <c r="C325" s="201" t="s">
        <v>164</v>
      </c>
      <c r="D325" s="201" t="s">
        <v>493</v>
      </c>
      <c r="E325" s="55" t="s">
        <v>1248</v>
      </c>
      <c r="F325" s="221"/>
      <c r="G325" s="57" t="n">
        <f aca="false">G326+G329+G347+G334+G339+G344+G350+G353+G356</f>
        <v>440225.2</v>
      </c>
      <c r="H325" s="57" t="n">
        <f aca="false">H326+H329+H347+H334+H339+H344+H350+H353+H356</f>
        <v>435600.6</v>
      </c>
    </row>
    <row r="326" customFormat="false" ht="51" hidden="false" customHeight="false" outlineLevel="0" collapsed="false">
      <c r="A326" s="198" t="n">
        <f aca="false">A325+1</f>
        <v>313</v>
      </c>
      <c r="B326" s="156" t="s">
        <v>1298</v>
      </c>
      <c r="C326" s="201" t="s">
        <v>164</v>
      </c>
      <c r="D326" s="201" t="s">
        <v>493</v>
      </c>
      <c r="E326" s="201" t="s">
        <v>1299</v>
      </c>
      <c r="F326" s="201"/>
      <c r="G326" s="202" t="n">
        <f aca="false">G327</f>
        <v>500</v>
      </c>
      <c r="H326" s="202" t="n">
        <f aca="false">H327</f>
        <v>500</v>
      </c>
    </row>
    <row r="327" customFormat="false" ht="18" hidden="false" customHeight="false" outlineLevel="0" collapsed="false">
      <c r="A327" s="198" t="n">
        <f aca="false">A326+1</f>
        <v>314</v>
      </c>
      <c r="B327" s="156" t="s">
        <v>589</v>
      </c>
      <c r="C327" s="201" t="s">
        <v>164</v>
      </c>
      <c r="D327" s="201" t="s">
        <v>493</v>
      </c>
      <c r="E327" s="201" t="s">
        <v>1299</v>
      </c>
      <c r="F327" s="201" t="s">
        <v>225</v>
      </c>
      <c r="G327" s="202" t="n">
        <f aca="false">G328</f>
        <v>500</v>
      </c>
      <c r="H327" s="202" t="n">
        <f aca="false">H328</f>
        <v>500</v>
      </c>
    </row>
    <row r="328" customFormat="false" ht="25.5" hidden="false" customHeight="false" outlineLevel="0" collapsed="false">
      <c r="A328" s="198" t="n">
        <f aca="false">A327+1</f>
        <v>315</v>
      </c>
      <c r="B328" s="156" t="s">
        <v>591</v>
      </c>
      <c r="C328" s="201" t="s">
        <v>164</v>
      </c>
      <c r="D328" s="201" t="s">
        <v>493</v>
      </c>
      <c r="E328" s="201" t="s">
        <v>1299</v>
      </c>
      <c r="F328" s="201" t="s">
        <v>102</v>
      </c>
      <c r="G328" s="202" t="n">
        <v>500</v>
      </c>
      <c r="H328" s="202" t="n">
        <v>500</v>
      </c>
    </row>
    <row r="329" customFormat="false" ht="114.75" hidden="false" customHeight="false" outlineLevel="0" collapsed="false">
      <c r="A329" s="198" t="n">
        <f aca="false">A328+1</f>
        <v>316</v>
      </c>
      <c r="B329" s="156" t="s">
        <v>1306</v>
      </c>
      <c r="C329" s="201" t="s">
        <v>164</v>
      </c>
      <c r="D329" s="201" t="s">
        <v>493</v>
      </c>
      <c r="E329" s="201" t="s">
        <v>1307</v>
      </c>
      <c r="F329" s="201"/>
      <c r="G329" s="202" t="n">
        <f aca="false">G330+G332</f>
        <v>47662.3</v>
      </c>
      <c r="H329" s="202" t="n">
        <f aca="false">H330+H332</f>
        <v>47662.3</v>
      </c>
    </row>
    <row r="330" customFormat="false" ht="38.25" hidden="false" customHeight="false" outlineLevel="0" collapsed="false">
      <c r="A330" s="198" t="n">
        <f aca="false">A329+1</f>
        <v>317</v>
      </c>
      <c r="B330" s="156" t="s">
        <v>550</v>
      </c>
      <c r="C330" s="201" t="s">
        <v>164</v>
      </c>
      <c r="D330" s="201" t="s">
        <v>493</v>
      </c>
      <c r="E330" s="201" t="s">
        <v>1307</v>
      </c>
      <c r="F330" s="201" t="s">
        <v>551</v>
      </c>
      <c r="G330" s="202" t="n">
        <f aca="false">G331</f>
        <v>46987.6</v>
      </c>
      <c r="H330" s="202" t="n">
        <f aca="false">H331</f>
        <v>46987.6</v>
      </c>
    </row>
    <row r="331" customFormat="false" ht="18" hidden="false" customHeight="false" outlineLevel="0" collapsed="false">
      <c r="A331" s="198" t="n">
        <f aca="false">A330+1</f>
        <v>318</v>
      </c>
      <c r="B331" s="156" t="s">
        <v>705</v>
      </c>
      <c r="C331" s="201" t="s">
        <v>164</v>
      </c>
      <c r="D331" s="201" t="s">
        <v>493</v>
      </c>
      <c r="E331" s="201" t="s">
        <v>1307</v>
      </c>
      <c r="F331" s="201" t="s">
        <v>71</v>
      </c>
      <c r="G331" s="202" t="n">
        <v>46987.6</v>
      </c>
      <c r="H331" s="202" t="n">
        <v>46987.6</v>
      </c>
    </row>
    <row r="332" customFormat="false" ht="18" hidden="false" customHeight="false" outlineLevel="0" collapsed="false">
      <c r="A332" s="198" t="n">
        <f aca="false">A331+1</f>
        <v>319</v>
      </c>
      <c r="B332" s="156" t="s">
        <v>589</v>
      </c>
      <c r="C332" s="201" t="s">
        <v>164</v>
      </c>
      <c r="D332" s="201" t="s">
        <v>493</v>
      </c>
      <c r="E332" s="201" t="s">
        <v>1307</v>
      </c>
      <c r="F332" s="201" t="s">
        <v>225</v>
      </c>
      <c r="G332" s="202" t="n">
        <f aca="false">G333</f>
        <v>674.7</v>
      </c>
      <c r="H332" s="202" t="n">
        <f aca="false">H333</f>
        <v>674.7</v>
      </c>
    </row>
    <row r="333" customFormat="false" ht="25.5" hidden="false" customHeight="false" outlineLevel="0" collapsed="false">
      <c r="A333" s="198" t="n">
        <f aca="false">A332+1</f>
        <v>320</v>
      </c>
      <c r="B333" s="156" t="s">
        <v>591</v>
      </c>
      <c r="C333" s="201" t="s">
        <v>164</v>
      </c>
      <c r="D333" s="201" t="s">
        <v>493</v>
      </c>
      <c r="E333" s="201" t="s">
        <v>1307</v>
      </c>
      <c r="F333" s="201" t="s">
        <v>102</v>
      </c>
      <c r="G333" s="202" t="n">
        <v>674.7</v>
      </c>
      <c r="H333" s="202" t="n">
        <v>674.7</v>
      </c>
    </row>
    <row r="334" customFormat="false" ht="127.5" hidden="false" customHeight="false" outlineLevel="0" collapsed="false">
      <c r="A334" s="198" t="n">
        <f aca="false">A333+1</f>
        <v>321</v>
      </c>
      <c r="B334" s="156" t="s">
        <v>1312</v>
      </c>
      <c r="C334" s="201" t="s">
        <v>164</v>
      </c>
      <c r="D334" s="201" t="s">
        <v>493</v>
      </c>
      <c r="E334" s="201" t="s">
        <v>1313</v>
      </c>
      <c r="F334" s="201"/>
      <c r="G334" s="202" t="n">
        <f aca="false">G335+G337</f>
        <v>216516.9</v>
      </c>
      <c r="H334" s="202" t="n">
        <f aca="false">H335+H337</f>
        <v>216516.9</v>
      </c>
    </row>
    <row r="335" customFormat="false" ht="38.25" hidden="false" customHeight="false" outlineLevel="0" collapsed="false">
      <c r="A335" s="198" t="n">
        <f aca="false">A334+1</f>
        <v>322</v>
      </c>
      <c r="B335" s="156" t="s">
        <v>550</v>
      </c>
      <c r="C335" s="201" t="s">
        <v>164</v>
      </c>
      <c r="D335" s="201" t="s">
        <v>493</v>
      </c>
      <c r="E335" s="201" t="s">
        <v>1313</v>
      </c>
      <c r="F335" s="201" t="s">
        <v>551</v>
      </c>
      <c r="G335" s="202" t="n">
        <f aca="false">G336</f>
        <v>203193.6</v>
      </c>
      <c r="H335" s="202" t="n">
        <f aca="false">H336</f>
        <v>203193.6</v>
      </c>
    </row>
    <row r="336" customFormat="false" ht="18" hidden="false" customHeight="false" outlineLevel="0" collapsed="false">
      <c r="A336" s="198" t="n">
        <f aca="false">A335+1</f>
        <v>323</v>
      </c>
      <c r="B336" s="156" t="s">
        <v>705</v>
      </c>
      <c r="C336" s="201" t="s">
        <v>164</v>
      </c>
      <c r="D336" s="201" t="s">
        <v>493</v>
      </c>
      <c r="E336" s="201" t="s">
        <v>1313</v>
      </c>
      <c r="F336" s="201" t="s">
        <v>71</v>
      </c>
      <c r="G336" s="202" t="n">
        <v>203193.6</v>
      </c>
      <c r="H336" s="202" t="n">
        <v>203193.6</v>
      </c>
    </row>
    <row r="337" customFormat="false" ht="18" hidden="false" customHeight="false" outlineLevel="0" collapsed="false">
      <c r="A337" s="198" t="n">
        <f aca="false">A336+1</f>
        <v>324</v>
      </c>
      <c r="B337" s="156" t="s">
        <v>589</v>
      </c>
      <c r="C337" s="201" t="s">
        <v>164</v>
      </c>
      <c r="D337" s="201" t="s">
        <v>493</v>
      </c>
      <c r="E337" s="201" t="s">
        <v>1313</v>
      </c>
      <c r="F337" s="201" t="s">
        <v>225</v>
      </c>
      <c r="G337" s="202" t="n">
        <f aca="false">G338</f>
        <v>13323.3</v>
      </c>
      <c r="H337" s="202" t="n">
        <f aca="false">H338</f>
        <v>13323.3</v>
      </c>
    </row>
    <row r="338" customFormat="false" ht="25.5" hidden="false" customHeight="false" outlineLevel="0" collapsed="false">
      <c r="A338" s="198" t="n">
        <f aca="false">A337+1</f>
        <v>325</v>
      </c>
      <c r="B338" s="156" t="s">
        <v>591</v>
      </c>
      <c r="C338" s="201" t="s">
        <v>164</v>
      </c>
      <c r="D338" s="201" t="s">
        <v>493</v>
      </c>
      <c r="E338" s="201" t="s">
        <v>1313</v>
      </c>
      <c r="F338" s="201" t="s">
        <v>102</v>
      </c>
      <c r="G338" s="202" t="n">
        <v>13323.3</v>
      </c>
      <c r="H338" s="202" t="n">
        <v>13323.3</v>
      </c>
    </row>
    <row r="339" customFormat="false" ht="51" hidden="false" customHeight="false" outlineLevel="0" collapsed="false">
      <c r="A339" s="198" t="n">
        <f aca="false">A338+1</f>
        <v>326</v>
      </c>
      <c r="B339" s="156" t="s">
        <v>1323</v>
      </c>
      <c r="C339" s="201" t="s">
        <v>164</v>
      </c>
      <c r="D339" s="201" t="s">
        <v>493</v>
      </c>
      <c r="E339" s="201" t="s">
        <v>1280</v>
      </c>
      <c r="F339" s="201"/>
      <c r="G339" s="202" t="n">
        <f aca="false">G340+G342</f>
        <v>129075.3</v>
      </c>
      <c r="H339" s="202" t="n">
        <f aca="false">H340+H342</f>
        <v>124408.6</v>
      </c>
    </row>
    <row r="340" customFormat="false" ht="38.25" hidden="false" customHeight="false" outlineLevel="0" collapsed="false">
      <c r="A340" s="198" t="n">
        <f aca="false">A339+1</f>
        <v>327</v>
      </c>
      <c r="B340" s="156" t="s">
        <v>550</v>
      </c>
      <c r="C340" s="201" t="s">
        <v>164</v>
      </c>
      <c r="D340" s="201" t="s">
        <v>493</v>
      </c>
      <c r="E340" s="201" t="s">
        <v>1280</v>
      </c>
      <c r="F340" s="201" t="s">
        <v>551</v>
      </c>
      <c r="G340" s="202" t="n">
        <f aca="false">G341</f>
        <v>72235.9</v>
      </c>
      <c r="H340" s="202" t="n">
        <f aca="false">H341</f>
        <v>70665.3</v>
      </c>
    </row>
    <row r="341" customFormat="false" ht="18" hidden="false" customHeight="false" outlineLevel="0" collapsed="false">
      <c r="A341" s="198" t="n">
        <f aca="false">A340+1</f>
        <v>328</v>
      </c>
      <c r="B341" s="156" t="s">
        <v>705</v>
      </c>
      <c r="C341" s="201" t="s">
        <v>164</v>
      </c>
      <c r="D341" s="201" t="s">
        <v>493</v>
      </c>
      <c r="E341" s="201" t="s">
        <v>1280</v>
      </c>
      <c r="F341" s="201" t="s">
        <v>71</v>
      </c>
      <c r="G341" s="202" t="n">
        <v>72235.9</v>
      </c>
      <c r="H341" s="202" t="n">
        <v>70665.3</v>
      </c>
    </row>
    <row r="342" customFormat="false" ht="18" hidden="false" customHeight="false" outlineLevel="0" collapsed="false">
      <c r="A342" s="198" t="n">
        <f aca="false">A341+1</f>
        <v>329</v>
      </c>
      <c r="B342" s="156" t="s">
        <v>589</v>
      </c>
      <c r="C342" s="201" t="s">
        <v>164</v>
      </c>
      <c r="D342" s="201" t="s">
        <v>493</v>
      </c>
      <c r="E342" s="201" t="s">
        <v>1280</v>
      </c>
      <c r="F342" s="201" t="s">
        <v>225</v>
      </c>
      <c r="G342" s="202" t="n">
        <f aca="false">G343</f>
        <v>56839.4</v>
      </c>
      <c r="H342" s="202" t="n">
        <f aca="false">H343</f>
        <v>53743.3</v>
      </c>
    </row>
    <row r="343" customFormat="false" ht="25.5" hidden="false" customHeight="false" outlineLevel="0" collapsed="false">
      <c r="A343" s="198" t="n">
        <f aca="false">A342+1</f>
        <v>330</v>
      </c>
      <c r="B343" s="156" t="s">
        <v>591</v>
      </c>
      <c r="C343" s="201" t="s">
        <v>164</v>
      </c>
      <c r="D343" s="201" t="s">
        <v>493</v>
      </c>
      <c r="E343" s="201" t="s">
        <v>1280</v>
      </c>
      <c r="F343" s="201" t="s">
        <v>102</v>
      </c>
      <c r="G343" s="202" t="n">
        <f aca="false">56862-22.6</f>
        <v>56839.4</v>
      </c>
      <c r="H343" s="202" t="n">
        <f aca="false">53765.9-22.6</f>
        <v>53743.3</v>
      </c>
    </row>
    <row r="344" customFormat="false" ht="51" hidden="false" customHeight="false" outlineLevel="0" collapsed="false">
      <c r="A344" s="198" t="n">
        <f aca="false">A343+1</f>
        <v>331</v>
      </c>
      <c r="B344" s="156" t="s">
        <v>1291</v>
      </c>
      <c r="C344" s="201" t="s">
        <v>164</v>
      </c>
      <c r="D344" s="201" t="s">
        <v>493</v>
      </c>
      <c r="E344" s="201" t="s">
        <v>1292</v>
      </c>
      <c r="F344" s="201"/>
      <c r="G344" s="202" t="n">
        <f aca="false">G345</f>
        <v>1800</v>
      </c>
      <c r="H344" s="202" t="n">
        <f aca="false">H345</f>
        <v>1800</v>
      </c>
    </row>
    <row r="345" customFormat="false" ht="18" hidden="false" customHeight="false" outlineLevel="0" collapsed="false">
      <c r="A345" s="198" t="n">
        <f aca="false">A344+1</f>
        <v>332</v>
      </c>
      <c r="B345" s="156" t="s">
        <v>589</v>
      </c>
      <c r="C345" s="201" t="s">
        <v>164</v>
      </c>
      <c r="D345" s="201" t="s">
        <v>493</v>
      </c>
      <c r="E345" s="201" t="s">
        <v>1292</v>
      </c>
      <c r="F345" s="201" t="s">
        <v>225</v>
      </c>
      <c r="G345" s="202" t="n">
        <f aca="false">G346</f>
        <v>1800</v>
      </c>
      <c r="H345" s="202" t="n">
        <f aca="false">H346</f>
        <v>1800</v>
      </c>
    </row>
    <row r="346" customFormat="false" ht="25.5" hidden="false" customHeight="false" outlineLevel="0" collapsed="false">
      <c r="A346" s="198" t="n">
        <f aca="false">A345+1</f>
        <v>333</v>
      </c>
      <c r="B346" s="156" t="s">
        <v>591</v>
      </c>
      <c r="C346" s="201" t="s">
        <v>164</v>
      </c>
      <c r="D346" s="201" t="s">
        <v>493</v>
      </c>
      <c r="E346" s="201" t="s">
        <v>1292</v>
      </c>
      <c r="F346" s="201" t="s">
        <v>102</v>
      </c>
      <c r="G346" s="202" t="n">
        <v>1800</v>
      </c>
      <c r="H346" s="202" t="n">
        <v>1800</v>
      </c>
    </row>
    <row r="347" customFormat="false" ht="63.75" hidden="false" customHeight="false" outlineLevel="0" collapsed="false">
      <c r="A347" s="198" t="n">
        <f aca="false">A346+1</f>
        <v>334</v>
      </c>
      <c r="B347" s="156" t="s">
        <v>1339</v>
      </c>
      <c r="C347" s="201" t="s">
        <v>164</v>
      </c>
      <c r="D347" s="201" t="s">
        <v>493</v>
      </c>
      <c r="E347" s="201" t="s">
        <v>1340</v>
      </c>
      <c r="F347" s="201"/>
      <c r="G347" s="202" t="n">
        <f aca="false">G348</f>
        <v>2263.6</v>
      </c>
      <c r="H347" s="202" t="n">
        <f aca="false">H348</f>
        <v>2263.6</v>
      </c>
    </row>
    <row r="348" customFormat="false" ht="18" hidden="false" customHeight="false" outlineLevel="0" collapsed="false">
      <c r="A348" s="198" t="n">
        <f aca="false">A347+1</f>
        <v>335</v>
      </c>
      <c r="B348" s="156" t="s">
        <v>589</v>
      </c>
      <c r="C348" s="201" t="s">
        <v>164</v>
      </c>
      <c r="D348" s="201" t="s">
        <v>493</v>
      </c>
      <c r="E348" s="201" t="s">
        <v>1340</v>
      </c>
      <c r="F348" s="201" t="s">
        <v>225</v>
      </c>
      <c r="G348" s="202" t="n">
        <f aca="false">G349</f>
        <v>2263.6</v>
      </c>
      <c r="H348" s="202" t="n">
        <f aca="false">H349</f>
        <v>2263.6</v>
      </c>
    </row>
    <row r="349" customFormat="false" ht="25.5" hidden="false" customHeight="false" outlineLevel="0" collapsed="false">
      <c r="A349" s="198" t="n">
        <f aca="false">A348+1</f>
        <v>336</v>
      </c>
      <c r="B349" s="156" t="s">
        <v>591</v>
      </c>
      <c r="C349" s="201" t="s">
        <v>164</v>
      </c>
      <c r="D349" s="201" t="s">
        <v>493</v>
      </c>
      <c r="E349" s="201" t="s">
        <v>1340</v>
      </c>
      <c r="F349" s="201" t="s">
        <v>102</v>
      </c>
      <c r="G349" s="202" t="n">
        <f aca="false">1867.5+373.5+22.6</f>
        <v>2263.6</v>
      </c>
      <c r="H349" s="202" t="n">
        <f aca="false">1867.5+373.5+22.6</f>
        <v>2263.6</v>
      </c>
    </row>
    <row r="350" customFormat="false" ht="63.75" hidden="false" customHeight="false" outlineLevel="0" collapsed="false">
      <c r="A350" s="198" t="n">
        <f aca="false">A349+1</f>
        <v>337</v>
      </c>
      <c r="B350" s="134" t="s">
        <v>1353</v>
      </c>
      <c r="C350" s="201" t="s">
        <v>164</v>
      </c>
      <c r="D350" s="201" t="s">
        <v>493</v>
      </c>
      <c r="E350" s="201" t="s">
        <v>1354</v>
      </c>
      <c r="F350" s="201"/>
      <c r="G350" s="202" t="n">
        <f aca="false">G351</f>
        <v>703.1</v>
      </c>
      <c r="H350" s="202" t="n">
        <f aca="false">H351</f>
        <v>703.1</v>
      </c>
    </row>
    <row r="351" customFormat="false" ht="38.25" hidden="false" customHeight="false" outlineLevel="0" collapsed="false">
      <c r="A351" s="198" t="n">
        <f aca="false">A350+1</f>
        <v>338</v>
      </c>
      <c r="B351" s="156" t="s">
        <v>550</v>
      </c>
      <c r="C351" s="201" t="s">
        <v>164</v>
      </c>
      <c r="D351" s="201" t="s">
        <v>493</v>
      </c>
      <c r="E351" s="201" t="s">
        <v>1354</v>
      </c>
      <c r="F351" s="201" t="s">
        <v>551</v>
      </c>
      <c r="G351" s="203" t="n">
        <f aca="false">G352</f>
        <v>703.1</v>
      </c>
      <c r="H351" s="203" t="n">
        <f aca="false">H352</f>
        <v>703.1</v>
      </c>
    </row>
    <row r="352" customFormat="false" ht="18" hidden="false" customHeight="false" outlineLevel="0" collapsed="false">
      <c r="A352" s="198" t="n">
        <f aca="false">A351+1</f>
        <v>339</v>
      </c>
      <c r="B352" s="156" t="s">
        <v>705</v>
      </c>
      <c r="C352" s="201" t="s">
        <v>164</v>
      </c>
      <c r="D352" s="201" t="s">
        <v>493</v>
      </c>
      <c r="E352" s="201" t="s">
        <v>1354</v>
      </c>
      <c r="F352" s="201" t="s">
        <v>71</v>
      </c>
      <c r="G352" s="202" t="n">
        <v>703.1</v>
      </c>
      <c r="H352" s="202" t="n">
        <v>703.1</v>
      </c>
    </row>
    <row r="353" customFormat="false" ht="63.75" hidden="false" customHeight="false" outlineLevel="0" collapsed="false">
      <c r="A353" s="198" t="n">
        <f aca="false">A352+1</f>
        <v>340</v>
      </c>
      <c r="B353" s="156" t="s">
        <v>1358</v>
      </c>
      <c r="C353" s="201" t="s">
        <v>164</v>
      </c>
      <c r="D353" s="201" t="s">
        <v>493</v>
      </c>
      <c r="E353" s="201" t="s">
        <v>1359</v>
      </c>
      <c r="F353" s="201"/>
      <c r="G353" s="202" t="n">
        <f aca="false">G354</f>
        <v>2331.5</v>
      </c>
      <c r="H353" s="202" t="n">
        <f aca="false">H354</f>
        <v>2373.6</v>
      </c>
    </row>
    <row r="354" customFormat="false" ht="38.25" hidden="false" customHeight="false" outlineLevel="0" collapsed="false">
      <c r="A354" s="198" t="n">
        <f aca="false">A353+1</f>
        <v>341</v>
      </c>
      <c r="B354" s="156" t="s">
        <v>550</v>
      </c>
      <c r="C354" s="201" t="s">
        <v>164</v>
      </c>
      <c r="D354" s="201" t="s">
        <v>493</v>
      </c>
      <c r="E354" s="201" t="s">
        <v>1359</v>
      </c>
      <c r="F354" s="201" t="s">
        <v>551</v>
      </c>
      <c r="G354" s="202" t="n">
        <f aca="false">G355</f>
        <v>2331.5</v>
      </c>
      <c r="H354" s="202" t="n">
        <f aca="false">H355</f>
        <v>2373.6</v>
      </c>
    </row>
    <row r="355" customFormat="false" ht="18" hidden="false" customHeight="false" outlineLevel="0" collapsed="false">
      <c r="A355" s="198" t="n">
        <f aca="false">A354+1</f>
        <v>342</v>
      </c>
      <c r="B355" s="156" t="s">
        <v>705</v>
      </c>
      <c r="C355" s="201" t="s">
        <v>164</v>
      </c>
      <c r="D355" s="201" t="s">
        <v>493</v>
      </c>
      <c r="E355" s="201" t="s">
        <v>1359</v>
      </c>
      <c r="F355" s="201" t="s">
        <v>71</v>
      </c>
      <c r="G355" s="202" t="n">
        <v>2331.5</v>
      </c>
      <c r="H355" s="202" t="n">
        <v>2373.6</v>
      </c>
    </row>
    <row r="356" customFormat="false" ht="63.75" hidden="false" customHeight="false" outlineLevel="0" collapsed="false">
      <c r="A356" s="198" t="n">
        <f aca="false">A355+1</f>
        <v>343</v>
      </c>
      <c r="B356" s="134" t="s">
        <v>1362</v>
      </c>
      <c r="C356" s="201" t="s">
        <v>164</v>
      </c>
      <c r="D356" s="201" t="s">
        <v>493</v>
      </c>
      <c r="E356" s="201" t="s">
        <v>1363</v>
      </c>
      <c r="F356" s="201"/>
      <c r="G356" s="202" t="n">
        <f aca="false">G357</f>
        <v>39372.5</v>
      </c>
      <c r="H356" s="202" t="n">
        <f aca="false">H357</f>
        <v>39372.5</v>
      </c>
    </row>
    <row r="357" customFormat="false" ht="38.25" hidden="false" customHeight="false" outlineLevel="0" collapsed="false">
      <c r="A357" s="198" t="n">
        <f aca="false">A356+1</f>
        <v>344</v>
      </c>
      <c r="B357" s="156" t="s">
        <v>550</v>
      </c>
      <c r="C357" s="201" t="s">
        <v>164</v>
      </c>
      <c r="D357" s="201" t="s">
        <v>493</v>
      </c>
      <c r="E357" s="201" t="s">
        <v>1363</v>
      </c>
      <c r="F357" s="201" t="s">
        <v>551</v>
      </c>
      <c r="G357" s="203" t="n">
        <f aca="false">G358</f>
        <v>39372.5</v>
      </c>
      <c r="H357" s="203" t="n">
        <f aca="false">H358</f>
        <v>39372.5</v>
      </c>
    </row>
    <row r="358" customFormat="false" ht="18" hidden="false" customHeight="false" outlineLevel="0" collapsed="false">
      <c r="A358" s="198" t="n">
        <f aca="false">A357+1</f>
        <v>345</v>
      </c>
      <c r="B358" s="156" t="s">
        <v>705</v>
      </c>
      <c r="C358" s="201" t="s">
        <v>164</v>
      </c>
      <c r="D358" s="201" t="s">
        <v>493</v>
      </c>
      <c r="E358" s="201" t="s">
        <v>1363</v>
      </c>
      <c r="F358" s="201" t="s">
        <v>71</v>
      </c>
      <c r="G358" s="202" t="n">
        <f aca="false">19451.9+19920.6</f>
        <v>39372.5</v>
      </c>
      <c r="H358" s="202" t="n">
        <f aca="false">19451.9+19920.6</f>
        <v>39372.5</v>
      </c>
    </row>
    <row r="359" customFormat="false" ht="25.5" hidden="false" customHeight="false" outlineLevel="0" collapsed="false">
      <c r="A359" s="198" t="n">
        <f aca="false">A358+1</f>
        <v>346</v>
      </c>
      <c r="B359" s="134" t="s">
        <v>696</v>
      </c>
      <c r="C359" s="201" t="s">
        <v>164</v>
      </c>
      <c r="D359" s="201" t="s">
        <v>493</v>
      </c>
      <c r="E359" s="205" t="s">
        <v>697</v>
      </c>
      <c r="F359" s="201"/>
      <c r="G359" s="202" t="n">
        <f aca="false">G360</f>
        <v>100</v>
      </c>
      <c r="H359" s="202" t="n">
        <f aca="false">H360</f>
        <v>100</v>
      </c>
    </row>
    <row r="360" customFormat="false" ht="25.5" hidden="false" customHeight="false" outlineLevel="0" collapsed="false">
      <c r="A360" s="198" t="n">
        <f aca="false">A359+1</f>
        <v>347</v>
      </c>
      <c r="B360" s="155" t="s">
        <v>1786</v>
      </c>
      <c r="C360" s="201" t="s">
        <v>164</v>
      </c>
      <c r="D360" s="201" t="s">
        <v>493</v>
      </c>
      <c r="E360" s="201" t="s">
        <v>1369</v>
      </c>
      <c r="F360" s="201"/>
      <c r="G360" s="202" t="n">
        <f aca="false">G361</f>
        <v>100</v>
      </c>
      <c r="H360" s="202" t="n">
        <f aca="false">H361</f>
        <v>100</v>
      </c>
    </row>
    <row r="361" customFormat="false" ht="38.25" hidden="false" customHeight="false" outlineLevel="0" collapsed="false">
      <c r="A361" s="198" t="n">
        <f aca="false">A360+1</f>
        <v>348</v>
      </c>
      <c r="B361" s="156" t="s">
        <v>1371</v>
      </c>
      <c r="C361" s="201" t="s">
        <v>164</v>
      </c>
      <c r="D361" s="201" t="s">
        <v>493</v>
      </c>
      <c r="E361" s="201" t="s">
        <v>1372</v>
      </c>
      <c r="F361" s="55"/>
      <c r="G361" s="210" t="n">
        <f aca="false">G362</f>
        <v>100</v>
      </c>
      <c r="H361" s="210" t="n">
        <f aca="false">H362</f>
        <v>100</v>
      </c>
    </row>
    <row r="362" customFormat="false" ht="18" hidden="false" customHeight="false" outlineLevel="0" collapsed="false">
      <c r="A362" s="198" t="n">
        <f aca="false">A361+1</f>
        <v>349</v>
      </c>
      <c r="B362" s="156" t="s">
        <v>589</v>
      </c>
      <c r="C362" s="201" t="s">
        <v>164</v>
      </c>
      <c r="D362" s="201" t="s">
        <v>493</v>
      </c>
      <c r="E362" s="201" t="s">
        <v>1372</v>
      </c>
      <c r="F362" s="201" t="s">
        <v>225</v>
      </c>
      <c r="G362" s="203" t="n">
        <f aca="false">G363</f>
        <v>100</v>
      </c>
      <c r="H362" s="203" t="n">
        <f aca="false">H363</f>
        <v>100</v>
      </c>
    </row>
    <row r="363" customFormat="false" ht="25.5" hidden="false" customHeight="false" outlineLevel="0" collapsed="false">
      <c r="A363" s="198" t="n">
        <f aca="false">A362+1</f>
        <v>350</v>
      </c>
      <c r="B363" s="156" t="s">
        <v>591</v>
      </c>
      <c r="C363" s="201" t="s">
        <v>164</v>
      </c>
      <c r="D363" s="201" t="s">
        <v>493</v>
      </c>
      <c r="E363" s="201" t="s">
        <v>1372</v>
      </c>
      <c r="F363" s="201" t="s">
        <v>102</v>
      </c>
      <c r="G363" s="203" t="n">
        <v>100</v>
      </c>
      <c r="H363" s="203" t="n">
        <v>100</v>
      </c>
    </row>
    <row r="364" customFormat="false" ht="18" hidden="false" customHeight="false" outlineLevel="0" collapsed="false">
      <c r="A364" s="198" t="n">
        <f aca="false">A363+1</f>
        <v>351</v>
      </c>
      <c r="B364" s="134" t="s">
        <v>494</v>
      </c>
      <c r="C364" s="201" t="s">
        <v>164</v>
      </c>
      <c r="D364" s="201" t="s">
        <v>495</v>
      </c>
      <c r="E364" s="201"/>
      <c r="F364" s="201"/>
      <c r="G364" s="202" t="n">
        <f aca="false">G365</f>
        <v>20797.2</v>
      </c>
      <c r="H364" s="202" t="n">
        <f aca="false">H365</f>
        <v>20513</v>
      </c>
    </row>
    <row r="365" customFormat="false" ht="25.5" hidden="false" customHeight="false" outlineLevel="0" collapsed="false">
      <c r="A365" s="198" t="n">
        <f aca="false">A364+1</f>
        <v>352</v>
      </c>
      <c r="B365" s="150" t="s">
        <v>631</v>
      </c>
      <c r="C365" s="201" t="s">
        <v>164</v>
      </c>
      <c r="D365" s="201" t="s">
        <v>495</v>
      </c>
      <c r="E365" s="205" t="s">
        <v>632</v>
      </c>
      <c r="F365" s="201"/>
      <c r="G365" s="202" t="n">
        <f aca="false">G366</f>
        <v>20797.2</v>
      </c>
      <c r="H365" s="202" t="n">
        <f aca="false">H366</f>
        <v>20513</v>
      </c>
    </row>
    <row r="366" customFormat="false" ht="25.5" hidden="false" customHeight="false" outlineLevel="0" collapsed="false">
      <c r="A366" s="198" t="n">
        <f aca="false">A365+1</f>
        <v>353</v>
      </c>
      <c r="B366" s="134" t="s">
        <v>1247</v>
      </c>
      <c r="C366" s="201" t="s">
        <v>164</v>
      </c>
      <c r="D366" s="201" t="s">
        <v>495</v>
      </c>
      <c r="E366" s="201" t="s">
        <v>1248</v>
      </c>
      <c r="F366" s="201"/>
      <c r="G366" s="202" t="n">
        <f aca="false">G370+G367+G373</f>
        <v>20797.2</v>
      </c>
      <c r="H366" s="202" t="n">
        <f aca="false">H370+H367+H373</f>
        <v>20513</v>
      </c>
    </row>
    <row r="367" customFormat="false" ht="127.5" hidden="false" customHeight="false" outlineLevel="0" collapsed="false">
      <c r="A367" s="198" t="n">
        <f aca="false">A366+1</f>
        <v>354</v>
      </c>
      <c r="B367" s="156" t="s">
        <v>1312</v>
      </c>
      <c r="C367" s="201" t="s">
        <v>164</v>
      </c>
      <c r="D367" s="201" t="s">
        <v>495</v>
      </c>
      <c r="E367" s="201" t="s">
        <v>1313</v>
      </c>
      <c r="F367" s="201"/>
      <c r="G367" s="202" t="n">
        <f aca="false">G368</f>
        <v>9332.6</v>
      </c>
      <c r="H367" s="202" t="n">
        <f aca="false">H368</f>
        <v>9332.6</v>
      </c>
    </row>
    <row r="368" customFormat="false" ht="38.25" hidden="false" customHeight="false" outlineLevel="0" collapsed="false">
      <c r="A368" s="198" t="n">
        <f aca="false">A367+1</f>
        <v>355</v>
      </c>
      <c r="B368" s="156" t="s">
        <v>550</v>
      </c>
      <c r="C368" s="201" t="s">
        <v>164</v>
      </c>
      <c r="D368" s="201" t="s">
        <v>495</v>
      </c>
      <c r="E368" s="201" t="s">
        <v>1313</v>
      </c>
      <c r="F368" s="201" t="s">
        <v>551</v>
      </c>
      <c r="G368" s="202" t="n">
        <f aca="false">G369</f>
        <v>9332.6</v>
      </c>
      <c r="H368" s="202" t="n">
        <f aca="false">H369</f>
        <v>9332.6</v>
      </c>
    </row>
    <row r="369" customFormat="false" ht="18" hidden="false" customHeight="false" outlineLevel="0" collapsed="false">
      <c r="A369" s="198" t="n">
        <f aca="false">A368+1</f>
        <v>356</v>
      </c>
      <c r="B369" s="156" t="s">
        <v>705</v>
      </c>
      <c r="C369" s="201" t="s">
        <v>164</v>
      </c>
      <c r="D369" s="201" t="s">
        <v>495</v>
      </c>
      <c r="E369" s="201" t="s">
        <v>1313</v>
      </c>
      <c r="F369" s="201" t="s">
        <v>71</v>
      </c>
      <c r="G369" s="202" t="n">
        <v>9332.6</v>
      </c>
      <c r="H369" s="202" t="n">
        <v>9332.6</v>
      </c>
    </row>
    <row r="370" customFormat="false" ht="76.5" hidden="false" customHeight="false" outlineLevel="0" collapsed="false">
      <c r="A370" s="198" t="n">
        <f aca="false">A369+1</f>
        <v>357</v>
      </c>
      <c r="B370" s="134" t="s">
        <v>1385</v>
      </c>
      <c r="C370" s="201" t="s">
        <v>164</v>
      </c>
      <c r="D370" s="201" t="s">
        <v>495</v>
      </c>
      <c r="E370" s="201" t="s">
        <v>1386</v>
      </c>
      <c r="F370" s="201"/>
      <c r="G370" s="202" t="n">
        <f aca="false">G371</f>
        <v>5118.5</v>
      </c>
      <c r="H370" s="202" t="n">
        <f aca="false">H371</f>
        <v>4990.5</v>
      </c>
    </row>
    <row r="371" customFormat="false" ht="25.5" hidden="false" customHeight="false" outlineLevel="0" collapsed="false">
      <c r="A371" s="198" t="n">
        <f aca="false">A370+1</f>
        <v>358</v>
      </c>
      <c r="B371" s="134" t="s">
        <v>837</v>
      </c>
      <c r="C371" s="201" t="s">
        <v>164</v>
      </c>
      <c r="D371" s="201" t="s">
        <v>495</v>
      </c>
      <c r="E371" s="201" t="s">
        <v>1386</v>
      </c>
      <c r="F371" s="201" t="s">
        <v>838</v>
      </c>
      <c r="G371" s="203" t="n">
        <f aca="false">G372</f>
        <v>5118.5</v>
      </c>
      <c r="H371" s="203" t="n">
        <f aca="false">H372</f>
        <v>4990.5</v>
      </c>
    </row>
    <row r="372" customFormat="false" ht="18" hidden="false" customHeight="false" outlineLevel="0" collapsed="false">
      <c r="A372" s="198" t="n">
        <f aca="false">A371+1</f>
        <v>359</v>
      </c>
      <c r="B372" s="134" t="s">
        <v>839</v>
      </c>
      <c r="C372" s="201" t="s">
        <v>164</v>
      </c>
      <c r="D372" s="201" t="s">
        <v>495</v>
      </c>
      <c r="E372" s="201" t="s">
        <v>1386</v>
      </c>
      <c r="F372" s="201" t="s">
        <v>840</v>
      </c>
      <c r="G372" s="202" t="n">
        <v>5118.5</v>
      </c>
      <c r="H372" s="202" t="n">
        <v>4990.5</v>
      </c>
    </row>
    <row r="373" customFormat="false" ht="76.5" hidden="false" customHeight="false" outlineLevel="0" collapsed="false">
      <c r="A373" s="198" t="n">
        <f aca="false">A372+1</f>
        <v>360</v>
      </c>
      <c r="B373" s="134" t="s">
        <v>1390</v>
      </c>
      <c r="C373" s="201" t="s">
        <v>164</v>
      </c>
      <c r="D373" s="201" t="s">
        <v>495</v>
      </c>
      <c r="E373" s="201" t="s">
        <v>1391</v>
      </c>
      <c r="F373" s="201"/>
      <c r="G373" s="202" t="n">
        <f aca="false">G374+G378</f>
        <v>6346.1</v>
      </c>
      <c r="H373" s="202" t="n">
        <f aca="false">H374+H378</f>
        <v>6189.9</v>
      </c>
    </row>
    <row r="374" customFormat="false" ht="25.5" hidden="false" customHeight="false" outlineLevel="0" collapsed="false">
      <c r="A374" s="198" t="n">
        <f aca="false">A373+1</f>
        <v>361</v>
      </c>
      <c r="B374" s="134" t="s">
        <v>837</v>
      </c>
      <c r="C374" s="201" t="s">
        <v>164</v>
      </c>
      <c r="D374" s="201" t="s">
        <v>495</v>
      </c>
      <c r="E374" s="201" t="s">
        <v>1391</v>
      </c>
      <c r="F374" s="201" t="s">
        <v>838</v>
      </c>
      <c r="G374" s="203" t="n">
        <f aca="false">G375+G376+G377</f>
        <v>6313.5</v>
      </c>
      <c r="H374" s="203" t="n">
        <f aca="false">H375+H376+H377</f>
        <v>6157.3</v>
      </c>
    </row>
    <row r="375" customFormat="false" ht="18" hidden="false" customHeight="false" outlineLevel="0" collapsed="false">
      <c r="A375" s="198" t="n">
        <f aca="false">A374+1</f>
        <v>362</v>
      </c>
      <c r="B375" s="134" t="s">
        <v>839</v>
      </c>
      <c r="C375" s="201" t="s">
        <v>164</v>
      </c>
      <c r="D375" s="201" t="s">
        <v>495</v>
      </c>
      <c r="E375" s="201" t="s">
        <v>1391</v>
      </c>
      <c r="F375" s="201" t="s">
        <v>840</v>
      </c>
      <c r="G375" s="202" t="n">
        <v>6245.5</v>
      </c>
      <c r="H375" s="202" t="n">
        <v>6089.3</v>
      </c>
    </row>
    <row r="376" customFormat="false" ht="18" hidden="false" customHeight="false" outlineLevel="0" collapsed="false">
      <c r="A376" s="198" t="n">
        <f aca="false">A375+1</f>
        <v>363</v>
      </c>
      <c r="B376" s="134" t="s">
        <v>1395</v>
      </c>
      <c r="C376" s="201" t="s">
        <v>164</v>
      </c>
      <c r="D376" s="201" t="s">
        <v>495</v>
      </c>
      <c r="E376" s="201" t="s">
        <v>1391</v>
      </c>
      <c r="F376" s="201" t="s">
        <v>1396</v>
      </c>
      <c r="G376" s="202" t="n">
        <v>34</v>
      </c>
      <c r="H376" s="202" t="n">
        <v>34</v>
      </c>
    </row>
    <row r="377" customFormat="false" ht="25.5" hidden="false" customHeight="false" outlineLevel="0" collapsed="false">
      <c r="A377" s="198" t="n">
        <f aca="false">A376+1</f>
        <v>364</v>
      </c>
      <c r="B377" s="134" t="s">
        <v>1398</v>
      </c>
      <c r="C377" s="201" t="s">
        <v>164</v>
      </c>
      <c r="D377" s="201" t="s">
        <v>495</v>
      </c>
      <c r="E377" s="201" t="s">
        <v>1391</v>
      </c>
      <c r="F377" s="201" t="s">
        <v>1399</v>
      </c>
      <c r="G377" s="202" t="n">
        <v>34</v>
      </c>
      <c r="H377" s="202" t="n">
        <v>34</v>
      </c>
    </row>
    <row r="378" customFormat="false" ht="18" hidden="false" customHeight="false" outlineLevel="0" collapsed="false">
      <c r="A378" s="198" t="n">
        <f aca="false">A377+1</f>
        <v>365</v>
      </c>
      <c r="B378" s="134" t="s">
        <v>596</v>
      </c>
      <c r="C378" s="201" t="s">
        <v>164</v>
      </c>
      <c r="D378" s="201" t="s">
        <v>495</v>
      </c>
      <c r="E378" s="201" t="s">
        <v>1391</v>
      </c>
      <c r="F378" s="201" t="s">
        <v>597</v>
      </c>
      <c r="G378" s="203" t="n">
        <f aca="false">G379</f>
        <v>32.6</v>
      </c>
      <c r="H378" s="203" t="n">
        <f aca="false">H379</f>
        <v>32.6</v>
      </c>
    </row>
    <row r="379" customFormat="false" ht="25.5" hidden="false" customHeight="false" outlineLevel="0" collapsed="false">
      <c r="A379" s="198" t="n">
        <f aca="false">A378+1</f>
        <v>366</v>
      </c>
      <c r="B379" s="134" t="s">
        <v>758</v>
      </c>
      <c r="C379" s="201" t="s">
        <v>164</v>
      </c>
      <c r="D379" s="201" t="s">
        <v>495</v>
      </c>
      <c r="E379" s="201" t="s">
        <v>1391</v>
      </c>
      <c r="F379" s="201" t="s">
        <v>759</v>
      </c>
      <c r="G379" s="202" t="n">
        <v>32.6</v>
      </c>
      <c r="H379" s="202" t="n">
        <v>32.6</v>
      </c>
    </row>
    <row r="380" customFormat="false" ht="18" hidden="false" customHeight="false" outlineLevel="0" collapsed="false">
      <c r="A380" s="198" t="n">
        <f aca="false">A379+1</f>
        <v>367</v>
      </c>
      <c r="B380" s="177" t="s">
        <v>498</v>
      </c>
      <c r="C380" s="201" t="s">
        <v>164</v>
      </c>
      <c r="D380" s="201" t="s">
        <v>499</v>
      </c>
      <c r="E380" s="201"/>
      <c r="F380" s="201"/>
      <c r="G380" s="202" t="n">
        <f aca="false">G381+G417</f>
        <v>44317.3</v>
      </c>
      <c r="H380" s="202" t="n">
        <f aca="false">H381+H417</f>
        <v>43394.5</v>
      </c>
    </row>
    <row r="381" customFormat="false" ht="25.5" hidden="false" customHeight="false" outlineLevel="0" collapsed="false">
      <c r="A381" s="198" t="n">
        <f aca="false">A380+1</f>
        <v>368</v>
      </c>
      <c r="B381" s="150" t="s">
        <v>631</v>
      </c>
      <c r="C381" s="201" t="s">
        <v>164</v>
      </c>
      <c r="D381" s="201" t="s">
        <v>499</v>
      </c>
      <c r="E381" s="55" t="s">
        <v>632</v>
      </c>
      <c r="F381" s="201"/>
      <c r="G381" s="202" t="n">
        <f aca="false">G382+G396+G402+G411</f>
        <v>44020.8</v>
      </c>
      <c r="H381" s="202" t="n">
        <f aca="false">H382+H396+H402+H411</f>
        <v>43098</v>
      </c>
    </row>
    <row r="382" customFormat="false" ht="25.5" hidden="false" customHeight="false" outlineLevel="0" collapsed="false">
      <c r="A382" s="198" t="n">
        <f aca="false">A381+1</f>
        <v>369</v>
      </c>
      <c r="B382" s="134" t="s">
        <v>1247</v>
      </c>
      <c r="C382" s="201" t="s">
        <v>164</v>
      </c>
      <c r="D382" s="201" t="s">
        <v>499</v>
      </c>
      <c r="E382" s="55" t="s">
        <v>1248</v>
      </c>
      <c r="F382" s="201"/>
      <c r="G382" s="202" t="n">
        <f aca="false">G383+G386+G389</f>
        <v>3344.3</v>
      </c>
      <c r="H382" s="202" t="n">
        <f aca="false">H383+H386+H389</f>
        <v>3344.3</v>
      </c>
    </row>
    <row r="383" customFormat="false" ht="51" hidden="false" customHeight="false" outlineLevel="0" collapsed="false">
      <c r="A383" s="198" t="n">
        <f aca="false">A382+1</f>
        <v>370</v>
      </c>
      <c r="B383" s="156" t="s">
        <v>1406</v>
      </c>
      <c r="C383" s="201" t="s">
        <v>164</v>
      </c>
      <c r="D383" s="201" t="s">
        <v>499</v>
      </c>
      <c r="E383" s="201" t="s">
        <v>1407</v>
      </c>
      <c r="F383" s="201"/>
      <c r="G383" s="202" t="n">
        <f aca="false">G384</f>
        <v>334.2</v>
      </c>
      <c r="H383" s="202" t="n">
        <f aca="false">H384</f>
        <v>334.2</v>
      </c>
    </row>
    <row r="384" customFormat="false" ht="18" hidden="false" customHeight="false" outlineLevel="0" collapsed="false">
      <c r="A384" s="198" t="n">
        <f aca="false">A383+1</f>
        <v>371</v>
      </c>
      <c r="B384" s="134" t="s">
        <v>589</v>
      </c>
      <c r="C384" s="201" t="s">
        <v>164</v>
      </c>
      <c r="D384" s="201" t="s">
        <v>499</v>
      </c>
      <c r="E384" s="201" t="s">
        <v>1407</v>
      </c>
      <c r="F384" s="201" t="s">
        <v>225</v>
      </c>
      <c r="G384" s="202" t="n">
        <f aca="false">G385</f>
        <v>334.2</v>
      </c>
      <c r="H384" s="202" t="n">
        <f aca="false">H385</f>
        <v>334.2</v>
      </c>
    </row>
    <row r="385" customFormat="false" ht="25.5" hidden="false" customHeight="false" outlineLevel="0" collapsed="false">
      <c r="A385" s="198" t="n">
        <f aca="false">A384+1</f>
        <v>372</v>
      </c>
      <c r="B385" s="134" t="s">
        <v>591</v>
      </c>
      <c r="C385" s="201" t="s">
        <v>164</v>
      </c>
      <c r="D385" s="201" t="s">
        <v>499</v>
      </c>
      <c r="E385" s="201" t="s">
        <v>1407</v>
      </c>
      <c r="F385" s="201" t="s">
        <v>102</v>
      </c>
      <c r="G385" s="202" t="n">
        <v>334.2</v>
      </c>
      <c r="H385" s="202" t="n">
        <v>334.2</v>
      </c>
    </row>
    <row r="386" customFormat="false" ht="51" hidden="false" customHeight="false" outlineLevel="0" collapsed="false">
      <c r="A386" s="198" t="n">
        <f aca="false">A385+1</f>
        <v>373</v>
      </c>
      <c r="B386" s="134" t="s">
        <v>1413</v>
      </c>
      <c r="C386" s="201" t="s">
        <v>164</v>
      </c>
      <c r="D386" s="201" t="s">
        <v>499</v>
      </c>
      <c r="E386" s="201" t="s">
        <v>1414</v>
      </c>
      <c r="F386" s="201"/>
      <c r="G386" s="202" t="n">
        <f aca="false">G387</f>
        <v>85.6</v>
      </c>
      <c r="H386" s="202" t="n">
        <f aca="false">H387</f>
        <v>85.6</v>
      </c>
    </row>
    <row r="387" customFormat="false" ht="18" hidden="false" customHeight="false" outlineLevel="0" collapsed="false">
      <c r="A387" s="198" t="n">
        <f aca="false">A386+1</f>
        <v>374</v>
      </c>
      <c r="B387" s="134" t="s">
        <v>589</v>
      </c>
      <c r="C387" s="201" t="s">
        <v>164</v>
      </c>
      <c r="D387" s="201" t="s">
        <v>499</v>
      </c>
      <c r="E387" s="201" t="s">
        <v>1414</v>
      </c>
      <c r="F387" s="201" t="s">
        <v>225</v>
      </c>
      <c r="G387" s="202" t="n">
        <f aca="false">G388</f>
        <v>85.6</v>
      </c>
      <c r="H387" s="202" t="n">
        <f aca="false">H388</f>
        <v>85.6</v>
      </c>
    </row>
    <row r="388" customFormat="false" ht="25.5" hidden="false" customHeight="false" outlineLevel="0" collapsed="false">
      <c r="A388" s="198" t="n">
        <f aca="false">A387+1</f>
        <v>375</v>
      </c>
      <c r="B388" s="178" t="s">
        <v>591</v>
      </c>
      <c r="C388" s="201" t="s">
        <v>164</v>
      </c>
      <c r="D388" s="201" t="s">
        <v>499</v>
      </c>
      <c r="E388" s="201" t="s">
        <v>1414</v>
      </c>
      <c r="F388" s="201" t="s">
        <v>102</v>
      </c>
      <c r="G388" s="202" t="n">
        <v>85.6</v>
      </c>
      <c r="H388" s="202" t="n">
        <v>85.6</v>
      </c>
    </row>
    <row r="389" customFormat="false" ht="38.25" hidden="false" customHeight="false" outlineLevel="0" collapsed="false">
      <c r="A389" s="198" t="n">
        <f aca="false">A388+1</f>
        <v>376</v>
      </c>
      <c r="B389" s="134" t="s">
        <v>1418</v>
      </c>
      <c r="C389" s="201" t="s">
        <v>164</v>
      </c>
      <c r="D389" s="201" t="s">
        <v>499</v>
      </c>
      <c r="E389" s="201" t="s">
        <v>1419</v>
      </c>
      <c r="F389" s="201"/>
      <c r="G389" s="202" t="n">
        <f aca="false">G392+G394+G390</f>
        <v>2924.5</v>
      </c>
      <c r="H389" s="202" t="n">
        <f aca="false">H392+H394+H390</f>
        <v>2924.5</v>
      </c>
    </row>
    <row r="390" customFormat="false" ht="38.25" hidden="false" customHeight="false" outlineLevel="0" collapsed="false">
      <c r="A390" s="198" t="n">
        <f aca="false">A389+1</f>
        <v>377</v>
      </c>
      <c r="B390" s="156" t="s">
        <v>550</v>
      </c>
      <c r="C390" s="201" t="s">
        <v>164</v>
      </c>
      <c r="D390" s="201" t="s">
        <v>499</v>
      </c>
      <c r="E390" s="201" t="s">
        <v>1419</v>
      </c>
      <c r="F390" s="201" t="s">
        <v>551</v>
      </c>
      <c r="G390" s="202" t="n">
        <f aca="false">G391</f>
        <v>57.3</v>
      </c>
      <c r="H390" s="202" t="n">
        <f aca="false">H391</f>
        <v>57.3</v>
      </c>
    </row>
    <row r="391" customFormat="false" ht="18" hidden="false" customHeight="false" outlineLevel="0" collapsed="false">
      <c r="A391" s="198" t="n">
        <f aca="false">A390+1</f>
        <v>378</v>
      </c>
      <c r="B391" s="156" t="s">
        <v>705</v>
      </c>
      <c r="C391" s="201" t="s">
        <v>164</v>
      </c>
      <c r="D391" s="201" t="s">
        <v>499</v>
      </c>
      <c r="E391" s="201" t="s">
        <v>1419</v>
      </c>
      <c r="F391" s="201" t="s">
        <v>71</v>
      </c>
      <c r="G391" s="202" t="n">
        <v>57.3</v>
      </c>
      <c r="H391" s="202" t="n">
        <v>57.3</v>
      </c>
    </row>
    <row r="392" customFormat="false" ht="18" hidden="false" customHeight="false" outlineLevel="0" collapsed="false">
      <c r="A392" s="198" t="n">
        <f aca="false">A391+1</f>
        <v>379</v>
      </c>
      <c r="B392" s="134" t="s">
        <v>589</v>
      </c>
      <c r="C392" s="201" t="s">
        <v>164</v>
      </c>
      <c r="D392" s="201" t="s">
        <v>499</v>
      </c>
      <c r="E392" s="201" t="s">
        <v>1419</v>
      </c>
      <c r="F392" s="201" t="s">
        <v>225</v>
      </c>
      <c r="G392" s="202" t="n">
        <f aca="false">G393</f>
        <v>1844.9</v>
      </c>
      <c r="H392" s="202" t="n">
        <f aca="false">H393</f>
        <v>1844.9</v>
      </c>
    </row>
    <row r="393" customFormat="false" ht="25.5" hidden="false" customHeight="false" outlineLevel="0" collapsed="false">
      <c r="A393" s="198" t="n">
        <f aca="false">A392+1</f>
        <v>380</v>
      </c>
      <c r="B393" s="178" t="s">
        <v>591</v>
      </c>
      <c r="C393" s="201" t="s">
        <v>164</v>
      </c>
      <c r="D393" s="201" t="s">
        <v>499</v>
      </c>
      <c r="E393" s="201" t="s">
        <v>1419</v>
      </c>
      <c r="F393" s="201" t="s">
        <v>102</v>
      </c>
      <c r="G393" s="202" t="n">
        <v>1844.9</v>
      </c>
      <c r="H393" s="202" t="n">
        <v>1844.9</v>
      </c>
    </row>
    <row r="394" customFormat="false" ht="18" hidden="false" customHeight="false" outlineLevel="0" collapsed="false">
      <c r="A394" s="198" t="n">
        <f aca="false">A393+1</f>
        <v>381</v>
      </c>
      <c r="B394" s="134" t="s">
        <v>724</v>
      </c>
      <c r="C394" s="201" t="s">
        <v>164</v>
      </c>
      <c r="D394" s="201" t="s">
        <v>499</v>
      </c>
      <c r="E394" s="201" t="s">
        <v>1419</v>
      </c>
      <c r="F394" s="201" t="s">
        <v>191</v>
      </c>
      <c r="G394" s="202" t="n">
        <f aca="false">G395</f>
        <v>1022.3</v>
      </c>
      <c r="H394" s="202" t="n">
        <f aca="false">H395</f>
        <v>1022.3</v>
      </c>
    </row>
    <row r="395" customFormat="false" ht="18" hidden="false" customHeight="false" outlineLevel="0" collapsed="false">
      <c r="A395" s="198" t="n">
        <f aca="false">A394+1</f>
        <v>382</v>
      </c>
      <c r="B395" s="159" t="s">
        <v>726</v>
      </c>
      <c r="C395" s="201" t="s">
        <v>164</v>
      </c>
      <c r="D395" s="201" t="s">
        <v>499</v>
      </c>
      <c r="E395" s="201" t="s">
        <v>1419</v>
      </c>
      <c r="F395" s="201" t="s">
        <v>727</v>
      </c>
      <c r="G395" s="202" t="n">
        <v>1022.3</v>
      </c>
      <c r="H395" s="202" t="n">
        <v>1022.3</v>
      </c>
    </row>
    <row r="396" customFormat="false" ht="18" hidden="false" customHeight="false" outlineLevel="0" collapsed="false">
      <c r="A396" s="198" t="n">
        <f aca="false">A395+1</f>
        <v>383</v>
      </c>
      <c r="B396" s="177" t="s">
        <v>1429</v>
      </c>
      <c r="C396" s="201" t="s">
        <v>164</v>
      </c>
      <c r="D396" s="201" t="s">
        <v>499</v>
      </c>
      <c r="E396" s="201" t="s">
        <v>1430</v>
      </c>
      <c r="F396" s="201"/>
      <c r="G396" s="57" t="n">
        <f aca="false">G397</f>
        <v>3056</v>
      </c>
      <c r="H396" s="57" t="n">
        <f aca="false">H397</f>
        <v>2972</v>
      </c>
    </row>
    <row r="397" customFormat="false" ht="38.25" hidden="false" customHeight="false" outlineLevel="0" collapsed="false">
      <c r="A397" s="198" t="n">
        <f aca="false">A396+1</f>
        <v>384</v>
      </c>
      <c r="B397" s="156" t="s">
        <v>1436</v>
      </c>
      <c r="C397" s="201" t="s">
        <v>164</v>
      </c>
      <c r="D397" s="201" t="s">
        <v>499</v>
      </c>
      <c r="E397" s="201" t="s">
        <v>1437</v>
      </c>
      <c r="F397" s="201"/>
      <c r="G397" s="57" t="n">
        <f aca="false">G398+G400</f>
        <v>3056</v>
      </c>
      <c r="H397" s="57" t="n">
        <f aca="false">H398+H400</f>
        <v>2972</v>
      </c>
    </row>
    <row r="398" customFormat="false" ht="38.25" hidden="false" customHeight="false" outlineLevel="0" collapsed="false">
      <c r="A398" s="198" t="n">
        <f aca="false">A397+1</f>
        <v>385</v>
      </c>
      <c r="B398" s="156" t="s">
        <v>550</v>
      </c>
      <c r="C398" s="201" t="s">
        <v>164</v>
      </c>
      <c r="D398" s="201" t="s">
        <v>499</v>
      </c>
      <c r="E398" s="201" t="s">
        <v>1437</v>
      </c>
      <c r="F398" s="201" t="s">
        <v>551</v>
      </c>
      <c r="G398" s="57" t="n">
        <f aca="false">G399</f>
        <v>2900</v>
      </c>
      <c r="H398" s="57" t="n">
        <f aca="false">H399</f>
        <v>2820</v>
      </c>
    </row>
    <row r="399" customFormat="false" ht="18" hidden="false" customHeight="false" outlineLevel="0" collapsed="false">
      <c r="A399" s="198" t="n">
        <f aca="false">A398+1</f>
        <v>386</v>
      </c>
      <c r="B399" s="156" t="s">
        <v>705</v>
      </c>
      <c r="C399" s="201" t="s">
        <v>164</v>
      </c>
      <c r="D399" s="201" t="s">
        <v>499</v>
      </c>
      <c r="E399" s="201" t="s">
        <v>1437</v>
      </c>
      <c r="F399" s="201" t="s">
        <v>71</v>
      </c>
      <c r="G399" s="57" t="n">
        <v>2900</v>
      </c>
      <c r="H399" s="57" t="n">
        <v>2820</v>
      </c>
    </row>
    <row r="400" customFormat="false" ht="18" hidden="false" customHeight="false" outlineLevel="0" collapsed="false">
      <c r="A400" s="198" t="n">
        <f aca="false">A399+1</f>
        <v>387</v>
      </c>
      <c r="B400" s="156" t="s">
        <v>589</v>
      </c>
      <c r="C400" s="201" t="s">
        <v>164</v>
      </c>
      <c r="D400" s="201" t="s">
        <v>499</v>
      </c>
      <c r="E400" s="201" t="s">
        <v>1437</v>
      </c>
      <c r="F400" s="201" t="s">
        <v>225</v>
      </c>
      <c r="G400" s="57" t="n">
        <f aca="false">G401</f>
        <v>156</v>
      </c>
      <c r="H400" s="57" t="n">
        <f aca="false">H401</f>
        <v>152</v>
      </c>
    </row>
    <row r="401" customFormat="false" ht="25.5" hidden="false" customHeight="false" outlineLevel="0" collapsed="false">
      <c r="A401" s="198" t="n">
        <f aca="false">A400+1</f>
        <v>388</v>
      </c>
      <c r="B401" s="156" t="s">
        <v>591</v>
      </c>
      <c r="C401" s="201" t="s">
        <v>164</v>
      </c>
      <c r="D401" s="201" t="s">
        <v>499</v>
      </c>
      <c r="E401" s="201" t="s">
        <v>1437</v>
      </c>
      <c r="F401" s="201" t="s">
        <v>102</v>
      </c>
      <c r="G401" s="57" t="n">
        <v>156</v>
      </c>
      <c r="H401" s="57" t="n">
        <v>152</v>
      </c>
    </row>
    <row r="402" customFormat="false" ht="25.5" hidden="false" customHeight="false" outlineLevel="0" collapsed="false">
      <c r="A402" s="198" t="n">
        <f aca="false">A401+1</f>
        <v>389</v>
      </c>
      <c r="B402" s="177" t="s">
        <v>1448</v>
      </c>
      <c r="C402" s="201" t="s">
        <v>164</v>
      </c>
      <c r="D402" s="201" t="s">
        <v>499</v>
      </c>
      <c r="E402" s="201" t="s">
        <v>1449</v>
      </c>
      <c r="F402" s="201"/>
      <c r="G402" s="57" t="n">
        <f aca="false">G403+G406</f>
        <v>33217.4</v>
      </c>
      <c r="H402" s="57" t="n">
        <f aca="false">H403+H406</f>
        <v>32378.6</v>
      </c>
    </row>
    <row r="403" customFormat="false" ht="51" hidden="false" customHeight="false" outlineLevel="0" collapsed="false">
      <c r="A403" s="198" t="n">
        <f aca="false">A402+1</f>
        <v>390</v>
      </c>
      <c r="B403" s="134" t="s">
        <v>1466</v>
      </c>
      <c r="C403" s="201" t="s">
        <v>164</v>
      </c>
      <c r="D403" s="201" t="s">
        <v>499</v>
      </c>
      <c r="E403" s="201" t="s">
        <v>1467</v>
      </c>
      <c r="F403" s="201"/>
      <c r="G403" s="57" t="n">
        <f aca="false">G404</f>
        <v>4583.4</v>
      </c>
      <c r="H403" s="57" t="n">
        <f aca="false">H404</f>
        <v>4460</v>
      </c>
    </row>
    <row r="404" customFormat="false" ht="38.25" hidden="false" customHeight="false" outlineLevel="0" collapsed="false">
      <c r="A404" s="198" t="n">
        <f aca="false">A403+1</f>
        <v>391</v>
      </c>
      <c r="B404" s="134" t="s">
        <v>550</v>
      </c>
      <c r="C404" s="201" t="s">
        <v>164</v>
      </c>
      <c r="D404" s="201" t="s">
        <v>499</v>
      </c>
      <c r="E404" s="201" t="s">
        <v>1467</v>
      </c>
      <c r="F404" s="201" t="s">
        <v>551</v>
      </c>
      <c r="G404" s="57" t="n">
        <f aca="false">G405</f>
        <v>4583.4</v>
      </c>
      <c r="H404" s="57" t="n">
        <f aca="false">H405</f>
        <v>4460</v>
      </c>
    </row>
    <row r="405" customFormat="false" ht="18" hidden="false" customHeight="false" outlineLevel="0" collapsed="false">
      <c r="A405" s="198" t="n">
        <f aca="false">A404+1</f>
        <v>392</v>
      </c>
      <c r="B405" s="134" t="s">
        <v>553</v>
      </c>
      <c r="C405" s="201" t="s">
        <v>164</v>
      </c>
      <c r="D405" s="201" t="s">
        <v>499</v>
      </c>
      <c r="E405" s="201" t="s">
        <v>1467</v>
      </c>
      <c r="F405" s="201" t="s">
        <v>138</v>
      </c>
      <c r="G405" s="57" t="n">
        <v>4583.4</v>
      </c>
      <c r="H405" s="57" t="n">
        <v>4460</v>
      </c>
    </row>
    <row r="406" customFormat="false" ht="51" hidden="false" customHeight="false" outlineLevel="0" collapsed="false">
      <c r="A406" s="198" t="n">
        <f aca="false">A405+1</f>
        <v>393</v>
      </c>
      <c r="B406" s="156" t="s">
        <v>1471</v>
      </c>
      <c r="C406" s="201" t="s">
        <v>164</v>
      </c>
      <c r="D406" s="201" t="s">
        <v>499</v>
      </c>
      <c r="E406" s="201" t="s">
        <v>1472</v>
      </c>
      <c r="F406" s="201"/>
      <c r="G406" s="57" t="n">
        <f aca="false">G407+G409</f>
        <v>28634</v>
      </c>
      <c r="H406" s="57" t="n">
        <f aca="false">H407+H409</f>
        <v>27918.6</v>
      </c>
    </row>
    <row r="407" customFormat="false" ht="38.25" hidden="false" customHeight="false" outlineLevel="0" collapsed="false">
      <c r="A407" s="198" t="n">
        <f aca="false">A406+1</f>
        <v>394</v>
      </c>
      <c r="B407" s="156" t="s">
        <v>550</v>
      </c>
      <c r="C407" s="201" t="s">
        <v>164</v>
      </c>
      <c r="D407" s="201" t="s">
        <v>499</v>
      </c>
      <c r="E407" s="201" t="s">
        <v>1472</v>
      </c>
      <c r="F407" s="201" t="s">
        <v>551</v>
      </c>
      <c r="G407" s="57" t="n">
        <f aca="false">G408</f>
        <v>21378</v>
      </c>
      <c r="H407" s="57" t="n">
        <f aca="false">H408</f>
        <v>20843.6</v>
      </c>
    </row>
    <row r="408" customFormat="false" ht="18" hidden="false" customHeight="false" outlineLevel="0" collapsed="false">
      <c r="A408" s="198" t="n">
        <f aca="false">A407+1</f>
        <v>395</v>
      </c>
      <c r="B408" s="156" t="s">
        <v>705</v>
      </c>
      <c r="C408" s="201" t="s">
        <v>164</v>
      </c>
      <c r="D408" s="201" t="s">
        <v>499</v>
      </c>
      <c r="E408" s="201" t="s">
        <v>1472</v>
      </c>
      <c r="F408" s="201" t="s">
        <v>71</v>
      </c>
      <c r="G408" s="57" t="n">
        <v>21378</v>
      </c>
      <c r="H408" s="57" t="n">
        <v>20843.6</v>
      </c>
    </row>
    <row r="409" customFormat="false" ht="18" hidden="false" customHeight="false" outlineLevel="0" collapsed="false">
      <c r="A409" s="198" t="n">
        <f aca="false">A408+1</f>
        <v>396</v>
      </c>
      <c r="B409" s="156" t="s">
        <v>589</v>
      </c>
      <c r="C409" s="201" t="s">
        <v>164</v>
      </c>
      <c r="D409" s="201" t="s">
        <v>499</v>
      </c>
      <c r="E409" s="201" t="s">
        <v>1472</v>
      </c>
      <c r="F409" s="201" t="s">
        <v>225</v>
      </c>
      <c r="G409" s="57" t="n">
        <f aca="false">G410</f>
        <v>7256</v>
      </c>
      <c r="H409" s="57" t="n">
        <f aca="false">H410</f>
        <v>7075</v>
      </c>
    </row>
    <row r="410" customFormat="false" ht="25.5" hidden="false" customHeight="false" outlineLevel="0" collapsed="false">
      <c r="A410" s="198" t="n">
        <f aca="false">A409+1</f>
        <v>397</v>
      </c>
      <c r="B410" s="156" t="s">
        <v>591</v>
      </c>
      <c r="C410" s="201" t="s">
        <v>164</v>
      </c>
      <c r="D410" s="201" t="s">
        <v>499</v>
      </c>
      <c r="E410" s="201" t="s">
        <v>1472</v>
      </c>
      <c r="F410" s="201" t="s">
        <v>102</v>
      </c>
      <c r="G410" s="57" t="n">
        <v>7256</v>
      </c>
      <c r="H410" s="57" t="n">
        <v>7075</v>
      </c>
    </row>
    <row r="411" customFormat="false" ht="25.5" hidden="false" customHeight="false" outlineLevel="0" collapsed="false">
      <c r="A411" s="198" t="n">
        <f aca="false">A410+1</f>
        <v>398</v>
      </c>
      <c r="B411" s="134" t="s">
        <v>634</v>
      </c>
      <c r="C411" s="201" t="s">
        <v>164</v>
      </c>
      <c r="D411" s="201" t="s">
        <v>499</v>
      </c>
      <c r="E411" s="201" t="s">
        <v>635</v>
      </c>
      <c r="F411" s="201"/>
      <c r="G411" s="57" t="n">
        <f aca="false">G412</f>
        <v>4403.1</v>
      </c>
      <c r="H411" s="57" t="n">
        <f aca="false">H412</f>
        <v>4403.1</v>
      </c>
    </row>
    <row r="412" customFormat="false" ht="76.5" hidden="false" customHeight="false" outlineLevel="0" collapsed="false">
      <c r="A412" s="198" t="n">
        <f aca="false">A411+1</f>
        <v>399</v>
      </c>
      <c r="B412" s="134" t="s">
        <v>1478</v>
      </c>
      <c r="C412" s="201" t="s">
        <v>164</v>
      </c>
      <c r="D412" s="201" t="s">
        <v>499</v>
      </c>
      <c r="E412" s="201" t="s">
        <v>1479</v>
      </c>
      <c r="F412" s="201"/>
      <c r="G412" s="57" t="n">
        <f aca="false">G413+G415</f>
        <v>4403.1</v>
      </c>
      <c r="H412" s="57" t="n">
        <f aca="false">H413+H415</f>
        <v>4403.1</v>
      </c>
    </row>
    <row r="413" customFormat="false" ht="38.25" hidden="false" customHeight="false" outlineLevel="0" collapsed="false">
      <c r="A413" s="198" t="n">
        <f aca="false">A412+1</f>
        <v>400</v>
      </c>
      <c r="B413" s="156" t="s">
        <v>550</v>
      </c>
      <c r="C413" s="201" t="s">
        <v>164</v>
      </c>
      <c r="D413" s="201" t="s">
        <v>499</v>
      </c>
      <c r="E413" s="201" t="s">
        <v>1479</v>
      </c>
      <c r="F413" s="201" t="s">
        <v>551</v>
      </c>
      <c r="G413" s="57" t="n">
        <f aca="false">G414</f>
        <v>3740.5</v>
      </c>
      <c r="H413" s="57" t="n">
        <f aca="false">H414</f>
        <v>3740.5</v>
      </c>
    </row>
    <row r="414" customFormat="false" ht="18" hidden="false" customHeight="false" outlineLevel="0" collapsed="false">
      <c r="A414" s="198" t="n">
        <f aca="false">A413+1</f>
        <v>401</v>
      </c>
      <c r="B414" s="178" t="s">
        <v>553</v>
      </c>
      <c r="C414" s="201" t="s">
        <v>164</v>
      </c>
      <c r="D414" s="201" t="s">
        <v>499</v>
      </c>
      <c r="E414" s="201" t="s">
        <v>1479</v>
      </c>
      <c r="F414" s="201" t="s">
        <v>138</v>
      </c>
      <c r="G414" s="57" t="n">
        <v>3740.5</v>
      </c>
      <c r="H414" s="57" t="n">
        <v>3740.5</v>
      </c>
    </row>
    <row r="415" customFormat="false" ht="18" hidden="false" customHeight="false" outlineLevel="0" collapsed="false">
      <c r="A415" s="198" t="n">
        <f aca="false">A414+1</f>
        <v>402</v>
      </c>
      <c r="B415" s="156" t="s">
        <v>589</v>
      </c>
      <c r="C415" s="201" t="s">
        <v>164</v>
      </c>
      <c r="D415" s="201" t="s">
        <v>499</v>
      </c>
      <c r="E415" s="201" t="s">
        <v>1479</v>
      </c>
      <c r="F415" s="201" t="s">
        <v>225</v>
      </c>
      <c r="G415" s="57" t="n">
        <f aca="false">G416</f>
        <v>662.6</v>
      </c>
      <c r="H415" s="57" t="n">
        <f aca="false">H416</f>
        <v>662.6</v>
      </c>
    </row>
    <row r="416" customFormat="false" ht="25.5" hidden="false" customHeight="false" outlineLevel="0" collapsed="false">
      <c r="A416" s="198" t="n">
        <f aca="false">A415+1</f>
        <v>403</v>
      </c>
      <c r="B416" s="156" t="s">
        <v>591</v>
      </c>
      <c r="C416" s="201" t="s">
        <v>164</v>
      </c>
      <c r="D416" s="201" t="s">
        <v>499</v>
      </c>
      <c r="E416" s="201" t="s">
        <v>1479</v>
      </c>
      <c r="F416" s="201" t="s">
        <v>102</v>
      </c>
      <c r="G416" s="202" t="n">
        <v>662.6</v>
      </c>
      <c r="H416" s="202" t="n">
        <v>662.6</v>
      </c>
    </row>
    <row r="417" s="142" customFormat="true" ht="18" hidden="false" customHeight="false" outlineLevel="0" collapsed="false">
      <c r="A417" s="198" t="n">
        <f aca="false">A416+1</f>
        <v>404</v>
      </c>
      <c r="B417" s="134" t="s">
        <v>561</v>
      </c>
      <c r="C417" s="201" t="s">
        <v>164</v>
      </c>
      <c r="D417" s="201" t="s">
        <v>499</v>
      </c>
      <c r="E417" s="201" t="s">
        <v>562</v>
      </c>
      <c r="F417" s="201"/>
      <c r="G417" s="202" t="n">
        <f aca="false">G418</f>
        <v>296.5</v>
      </c>
      <c r="H417" s="202" t="n">
        <f aca="false">H418</f>
        <v>296.5</v>
      </c>
    </row>
    <row r="418" s="142" customFormat="true" ht="38.25" hidden="false" customHeight="false" outlineLevel="0" collapsed="false">
      <c r="A418" s="198" t="n">
        <f aca="false">A417+1</f>
        <v>405</v>
      </c>
      <c r="B418" s="134" t="s">
        <v>1486</v>
      </c>
      <c r="C418" s="201" t="s">
        <v>164</v>
      </c>
      <c r="D418" s="201" t="s">
        <v>499</v>
      </c>
      <c r="E418" s="50" t="s">
        <v>1487</v>
      </c>
      <c r="F418" s="201"/>
      <c r="G418" s="202" t="n">
        <f aca="false">G419</f>
        <v>296.5</v>
      </c>
      <c r="H418" s="202" t="n">
        <f aca="false">H419</f>
        <v>296.5</v>
      </c>
    </row>
    <row r="419" s="142" customFormat="true" ht="18" hidden="false" customHeight="false" outlineLevel="0" collapsed="false">
      <c r="A419" s="198" t="n">
        <f aca="false">A418+1</f>
        <v>406</v>
      </c>
      <c r="B419" s="156" t="s">
        <v>589</v>
      </c>
      <c r="C419" s="201" t="s">
        <v>164</v>
      </c>
      <c r="D419" s="201" t="s">
        <v>499</v>
      </c>
      <c r="E419" s="50" t="s">
        <v>1487</v>
      </c>
      <c r="F419" s="50" t="s">
        <v>225</v>
      </c>
      <c r="G419" s="203" t="n">
        <f aca="false">G420</f>
        <v>296.5</v>
      </c>
      <c r="H419" s="203" t="n">
        <f aca="false">H420</f>
        <v>296.5</v>
      </c>
    </row>
    <row r="420" s="142" customFormat="true" ht="25.5" hidden="false" customHeight="false" outlineLevel="0" collapsed="false">
      <c r="A420" s="198" t="n">
        <f aca="false">A419+1</f>
        <v>407</v>
      </c>
      <c r="B420" s="156" t="s">
        <v>591</v>
      </c>
      <c r="C420" s="201" t="s">
        <v>164</v>
      </c>
      <c r="D420" s="201" t="s">
        <v>499</v>
      </c>
      <c r="E420" s="50" t="s">
        <v>1487</v>
      </c>
      <c r="F420" s="50" t="s">
        <v>102</v>
      </c>
      <c r="G420" s="203" t="n">
        <v>296.5</v>
      </c>
      <c r="H420" s="203" t="n">
        <v>296.5</v>
      </c>
    </row>
    <row r="421" customFormat="false" ht="18" hidden="false" customHeight="false" outlineLevel="0" collapsed="false">
      <c r="A421" s="198" t="n">
        <f aca="false">A420+1</f>
        <v>408</v>
      </c>
      <c r="B421" s="156" t="s">
        <v>510</v>
      </c>
      <c r="C421" s="201" t="s">
        <v>164</v>
      </c>
      <c r="D421" s="201" t="s">
        <v>511</v>
      </c>
      <c r="E421" s="201"/>
      <c r="F421" s="201"/>
      <c r="G421" s="202" t="n">
        <f aca="false">G422+G443</f>
        <v>19695.3</v>
      </c>
      <c r="H421" s="202" t="n">
        <f aca="false">H422+H443</f>
        <v>19438.8</v>
      </c>
    </row>
    <row r="422" customFormat="false" ht="18" hidden="false" customHeight="false" outlineLevel="0" collapsed="false">
      <c r="A422" s="198" t="n">
        <f aca="false">A421+1</f>
        <v>409</v>
      </c>
      <c r="B422" s="134" t="s">
        <v>514</v>
      </c>
      <c r="C422" s="50" t="s">
        <v>164</v>
      </c>
      <c r="D422" s="207" t="n">
        <v>1003</v>
      </c>
      <c r="E422" s="55"/>
      <c r="F422" s="201"/>
      <c r="G422" s="202" t="n">
        <f aca="false">G423</f>
        <v>19634.3</v>
      </c>
      <c r="H422" s="202" t="n">
        <f aca="false">H423</f>
        <v>19377.8</v>
      </c>
    </row>
    <row r="423" customFormat="false" ht="25.5" hidden="false" customHeight="false" outlineLevel="0" collapsed="false">
      <c r="A423" s="198" t="n">
        <f aca="false">A422+1</f>
        <v>410</v>
      </c>
      <c r="B423" s="150" t="s">
        <v>631</v>
      </c>
      <c r="C423" s="201" t="s">
        <v>164</v>
      </c>
      <c r="D423" s="207" t="n">
        <v>1003</v>
      </c>
      <c r="E423" s="55" t="s">
        <v>632</v>
      </c>
      <c r="F423" s="201"/>
      <c r="G423" s="202" t="n">
        <f aca="false">G424</f>
        <v>19634.3</v>
      </c>
      <c r="H423" s="202" t="n">
        <f aca="false">H424</f>
        <v>19377.8</v>
      </c>
    </row>
    <row r="424" customFormat="false" ht="25.5" hidden="false" customHeight="false" outlineLevel="0" collapsed="false">
      <c r="A424" s="198" t="n">
        <f aca="false">A423+1</f>
        <v>411</v>
      </c>
      <c r="B424" s="134" t="s">
        <v>1247</v>
      </c>
      <c r="C424" s="201" t="s">
        <v>164</v>
      </c>
      <c r="D424" s="207" t="n">
        <v>1003</v>
      </c>
      <c r="E424" s="55" t="s">
        <v>1248</v>
      </c>
      <c r="F424" s="201"/>
      <c r="G424" s="202" t="n">
        <f aca="false">G425+G428+G435+G438</f>
        <v>19634.3</v>
      </c>
      <c r="H424" s="202" t="n">
        <f aca="false">H425+H428+H435+H438</f>
        <v>19377.8</v>
      </c>
    </row>
    <row r="425" customFormat="false" ht="76.5" hidden="false" customHeight="false" outlineLevel="0" collapsed="false">
      <c r="A425" s="198" t="n">
        <f aca="false">A424+1</f>
        <v>412</v>
      </c>
      <c r="B425" s="156" t="s">
        <v>1495</v>
      </c>
      <c r="C425" s="50" t="s">
        <v>164</v>
      </c>
      <c r="D425" s="207" t="n">
        <v>1003</v>
      </c>
      <c r="E425" s="201" t="s">
        <v>1496</v>
      </c>
      <c r="F425" s="221"/>
      <c r="G425" s="57" t="n">
        <f aca="false">G426</f>
        <v>115.2</v>
      </c>
      <c r="H425" s="57" t="n">
        <f aca="false">H426</f>
        <v>115.2</v>
      </c>
    </row>
    <row r="426" customFormat="false" ht="18" hidden="false" customHeight="false" outlineLevel="0" collapsed="false">
      <c r="A426" s="198" t="n">
        <f aca="false">A425+1</f>
        <v>413</v>
      </c>
      <c r="B426" s="134" t="s">
        <v>724</v>
      </c>
      <c r="C426" s="201" t="s">
        <v>164</v>
      </c>
      <c r="D426" s="207" t="n">
        <v>1003</v>
      </c>
      <c r="E426" s="201" t="s">
        <v>1496</v>
      </c>
      <c r="F426" s="201" t="s">
        <v>191</v>
      </c>
      <c r="G426" s="202" t="n">
        <f aca="false">G427</f>
        <v>115.2</v>
      </c>
      <c r="H426" s="202" t="n">
        <f aca="false">H427</f>
        <v>115.2</v>
      </c>
    </row>
    <row r="427" customFormat="false" ht="18" hidden="false" customHeight="false" outlineLevel="0" collapsed="false">
      <c r="A427" s="198" t="n">
        <f aca="false">A426+1</f>
        <v>414</v>
      </c>
      <c r="B427" s="159" t="s">
        <v>726</v>
      </c>
      <c r="C427" s="201" t="s">
        <v>164</v>
      </c>
      <c r="D427" s="207" t="n">
        <v>1003</v>
      </c>
      <c r="E427" s="201" t="s">
        <v>1496</v>
      </c>
      <c r="F427" s="201" t="s">
        <v>727</v>
      </c>
      <c r="G427" s="202" t="n">
        <v>115.2</v>
      </c>
      <c r="H427" s="202" t="n">
        <v>115.2</v>
      </c>
    </row>
    <row r="428" customFormat="false" ht="76.5" hidden="false" customHeight="false" outlineLevel="0" collapsed="false">
      <c r="A428" s="198" t="n">
        <f aca="false">A427+1</f>
        <v>415</v>
      </c>
      <c r="B428" s="156" t="s">
        <v>1500</v>
      </c>
      <c r="C428" s="50" t="s">
        <v>164</v>
      </c>
      <c r="D428" s="207" t="n">
        <v>1003</v>
      </c>
      <c r="E428" s="201" t="s">
        <v>1501</v>
      </c>
      <c r="F428" s="221"/>
      <c r="G428" s="57" t="n">
        <f aca="false">G431+G433+G429</f>
        <v>9799.2</v>
      </c>
      <c r="H428" s="57" t="n">
        <f aca="false">H431+H433+H429</f>
        <v>9799.2</v>
      </c>
    </row>
    <row r="429" customFormat="false" ht="38.25" hidden="false" customHeight="false" outlineLevel="0" collapsed="false">
      <c r="A429" s="198" t="n">
        <f aca="false">A428+1</f>
        <v>416</v>
      </c>
      <c r="B429" s="156" t="s">
        <v>550</v>
      </c>
      <c r="C429" s="201" t="s">
        <v>164</v>
      </c>
      <c r="D429" s="207" t="n">
        <v>1003</v>
      </c>
      <c r="E429" s="201" t="s">
        <v>1501</v>
      </c>
      <c r="F429" s="201" t="s">
        <v>551</v>
      </c>
      <c r="G429" s="57" t="n">
        <f aca="false">G430</f>
        <v>59.2</v>
      </c>
      <c r="H429" s="57" t="n">
        <f aca="false">H430</f>
        <v>59.2</v>
      </c>
    </row>
    <row r="430" customFormat="false" ht="18" hidden="false" customHeight="false" outlineLevel="0" collapsed="false">
      <c r="A430" s="198" t="n">
        <f aca="false">A429+1</f>
        <v>417</v>
      </c>
      <c r="B430" s="156" t="s">
        <v>705</v>
      </c>
      <c r="C430" s="201" t="s">
        <v>164</v>
      </c>
      <c r="D430" s="207" t="n">
        <v>1003</v>
      </c>
      <c r="E430" s="201" t="s">
        <v>1501</v>
      </c>
      <c r="F430" s="201" t="s">
        <v>71</v>
      </c>
      <c r="G430" s="57" t="n">
        <v>59.2</v>
      </c>
      <c r="H430" s="57" t="n">
        <v>59.2</v>
      </c>
    </row>
    <row r="431" customFormat="false" ht="18" hidden="false" customHeight="false" outlineLevel="0" collapsed="false">
      <c r="A431" s="198" t="n">
        <f aca="false">A430+1</f>
        <v>418</v>
      </c>
      <c r="B431" s="156" t="s">
        <v>589</v>
      </c>
      <c r="C431" s="201" t="s">
        <v>164</v>
      </c>
      <c r="D431" s="207" t="n">
        <v>1003</v>
      </c>
      <c r="E431" s="201" t="s">
        <v>1501</v>
      </c>
      <c r="F431" s="201" t="s">
        <v>225</v>
      </c>
      <c r="G431" s="202" t="n">
        <f aca="false">G432</f>
        <v>9200</v>
      </c>
      <c r="H431" s="202" t="n">
        <f aca="false">H432</f>
        <v>9200</v>
      </c>
    </row>
    <row r="432" customFormat="false" ht="25.5" hidden="false" customHeight="false" outlineLevel="0" collapsed="false">
      <c r="A432" s="198" t="n">
        <f aca="false">A431+1</f>
        <v>419</v>
      </c>
      <c r="B432" s="156" t="s">
        <v>591</v>
      </c>
      <c r="C432" s="201" t="s">
        <v>164</v>
      </c>
      <c r="D432" s="207" t="n">
        <v>1003</v>
      </c>
      <c r="E432" s="201" t="s">
        <v>1501</v>
      </c>
      <c r="F432" s="201" t="s">
        <v>102</v>
      </c>
      <c r="G432" s="202" t="n">
        <v>9200</v>
      </c>
      <c r="H432" s="202" t="n">
        <v>9200</v>
      </c>
    </row>
    <row r="433" customFormat="false" ht="18" hidden="false" customHeight="false" outlineLevel="0" collapsed="false">
      <c r="A433" s="198" t="n">
        <f aca="false">A432+1</f>
        <v>420</v>
      </c>
      <c r="B433" s="134" t="s">
        <v>724</v>
      </c>
      <c r="C433" s="201" t="s">
        <v>164</v>
      </c>
      <c r="D433" s="207" t="n">
        <v>1003</v>
      </c>
      <c r="E433" s="201" t="s">
        <v>1501</v>
      </c>
      <c r="F433" s="201" t="s">
        <v>191</v>
      </c>
      <c r="G433" s="202" t="n">
        <f aca="false">G434</f>
        <v>540</v>
      </c>
      <c r="H433" s="202" t="n">
        <f aca="false">H434</f>
        <v>540</v>
      </c>
    </row>
    <row r="434" customFormat="false" ht="18" hidden="false" customHeight="false" outlineLevel="0" collapsed="false">
      <c r="A434" s="198" t="n">
        <f aca="false">A433+1</f>
        <v>421</v>
      </c>
      <c r="B434" s="159" t="s">
        <v>726</v>
      </c>
      <c r="C434" s="201" t="s">
        <v>164</v>
      </c>
      <c r="D434" s="207" t="n">
        <v>1003</v>
      </c>
      <c r="E434" s="201" t="s">
        <v>1501</v>
      </c>
      <c r="F434" s="201" t="s">
        <v>727</v>
      </c>
      <c r="G434" s="202" t="n">
        <v>540</v>
      </c>
      <c r="H434" s="202" t="n">
        <v>540</v>
      </c>
    </row>
    <row r="435" customFormat="false" ht="63.75" hidden="false" customHeight="false" outlineLevel="0" collapsed="false">
      <c r="A435" s="198" t="n">
        <f aca="false">A434+1</f>
        <v>422</v>
      </c>
      <c r="B435" s="156" t="s">
        <v>1509</v>
      </c>
      <c r="C435" s="50" t="s">
        <v>164</v>
      </c>
      <c r="D435" s="207" t="n">
        <v>1003</v>
      </c>
      <c r="E435" s="201" t="s">
        <v>1510</v>
      </c>
      <c r="F435" s="221"/>
      <c r="G435" s="57" t="n">
        <f aca="false">G436</f>
        <v>7131.7</v>
      </c>
      <c r="H435" s="57" t="n">
        <f aca="false">H436</f>
        <v>6875.2</v>
      </c>
    </row>
    <row r="436" customFormat="false" ht="18" hidden="false" customHeight="false" outlineLevel="0" collapsed="false">
      <c r="A436" s="198" t="n">
        <f aca="false">A435+1</f>
        <v>423</v>
      </c>
      <c r="B436" s="156" t="s">
        <v>589</v>
      </c>
      <c r="C436" s="201" t="s">
        <v>164</v>
      </c>
      <c r="D436" s="207" t="n">
        <v>1003</v>
      </c>
      <c r="E436" s="201" t="s">
        <v>1510</v>
      </c>
      <c r="F436" s="201" t="s">
        <v>225</v>
      </c>
      <c r="G436" s="202" t="n">
        <f aca="false">G437</f>
        <v>7131.7</v>
      </c>
      <c r="H436" s="202" t="n">
        <f aca="false">H437</f>
        <v>6875.2</v>
      </c>
    </row>
    <row r="437" customFormat="false" ht="25.5" hidden="false" customHeight="false" outlineLevel="0" collapsed="false">
      <c r="A437" s="198" t="n">
        <f aca="false">A436+1</f>
        <v>424</v>
      </c>
      <c r="B437" s="156" t="s">
        <v>591</v>
      </c>
      <c r="C437" s="201" t="s">
        <v>164</v>
      </c>
      <c r="D437" s="207" t="n">
        <v>1003</v>
      </c>
      <c r="E437" s="201" t="s">
        <v>1510</v>
      </c>
      <c r="F437" s="201" t="s">
        <v>102</v>
      </c>
      <c r="G437" s="202" t="n">
        <f aca="false">7439.5-307.8</f>
        <v>7131.7</v>
      </c>
      <c r="H437" s="202" t="n">
        <f aca="false">3027.1+3848.1</f>
        <v>6875.2</v>
      </c>
    </row>
    <row r="438" customFormat="false" ht="63.75" hidden="false" customHeight="false" outlineLevel="0" collapsed="false">
      <c r="A438" s="198" t="n">
        <f aca="false">A437+1</f>
        <v>425</v>
      </c>
      <c r="B438" s="156" t="s">
        <v>1514</v>
      </c>
      <c r="C438" s="50" t="s">
        <v>164</v>
      </c>
      <c r="D438" s="207" t="n">
        <v>1003</v>
      </c>
      <c r="E438" s="201" t="s">
        <v>1515</v>
      </c>
      <c r="F438" s="221"/>
      <c r="G438" s="57" t="n">
        <f aca="false">G439+G441</f>
        <v>2588.2</v>
      </c>
      <c r="H438" s="57" t="n">
        <f aca="false">H439+H441</f>
        <v>2588.2</v>
      </c>
    </row>
    <row r="439" customFormat="false" ht="18" hidden="false" customHeight="false" outlineLevel="0" collapsed="false">
      <c r="A439" s="198" t="n">
        <f aca="false">A438+1</f>
        <v>426</v>
      </c>
      <c r="B439" s="156" t="s">
        <v>589</v>
      </c>
      <c r="C439" s="201" t="s">
        <v>164</v>
      </c>
      <c r="D439" s="207" t="n">
        <v>1003</v>
      </c>
      <c r="E439" s="201" t="s">
        <v>1515</v>
      </c>
      <c r="F439" s="201" t="s">
        <v>225</v>
      </c>
      <c r="G439" s="202" t="n">
        <f aca="false">G440</f>
        <v>2088.2</v>
      </c>
      <c r="H439" s="202" t="n">
        <f aca="false">H440</f>
        <v>2088.2</v>
      </c>
    </row>
    <row r="440" customFormat="false" ht="25.5" hidden="false" customHeight="false" outlineLevel="0" collapsed="false">
      <c r="A440" s="198" t="n">
        <f aca="false">A439+1</f>
        <v>427</v>
      </c>
      <c r="B440" s="156" t="s">
        <v>591</v>
      </c>
      <c r="C440" s="201" t="s">
        <v>164</v>
      </c>
      <c r="D440" s="207" t="n">
        <v>1003</v>
      </c>
      <c r="E440" s="201" t="s">
        <v>1515</v>
      </c>
      <c r="F440" s="201" t="s">
        <v>102</v>
      </c>
      <c r="G440" s="202" t="n">
        <v>2088.2</v>
      </c>
      <c r="H440" s="202" t="n">
        <v>2088.2</v>
      </c>
    </row>
    <row r="441" customFormat="false" ht="18" hidden="false" customHeight="false" outlineLevel="0" collapsed="false">
      <c r="A441" s="198" t="n">
        <f aca="false">A440+1</f>
        <v>428</v>
      </c>
      <c r="B441" s="134" t="s">
        <v>724</v>
      </c>
      <c r="C441" s="201" t="s">
        <v>164</v>
      </c>
      <c r="D441" s="207" t="n">
        <v>1003</v>
      </c>
      <c r="E441" s="201" t="s">
        <v>1515</v>
      </c>
      <c r="F441" s="201" t="s">
        <v>191</v>
      </c>
      <c r="G441" s="202" t="n">
        <f aca="false">G442</f>
        <v>500</v>
      </c>
      <c r="H441" s="202" t="n">
        <f aca="false">H442</f>
        <v>500</v>
      </c>
    </row>
    <row r="442" customFormat="false" ht="18" hidden="false" customHeight="false" outlineLevel="0" collapsed="false">
      <c r="A442" s="198" t="n">
        <f aca="false">A441+1</f>
        <v>429</v>
      </c>
      <c r="B442" s="159" t="s">
        <v>726</v>
      </c>
      <c r="C442" s="201" t="s">
        <v>164</v>
      </c>
      <c r="D442" s="207" t="n">
        <v>1003</v>
      </c>
      <c r="E442" s="201" t="s">
        <v>1515</v>
      </c>
      <c r="F442" s="201" t="s">
        <v>727</v>
      </c>
      <c r="G442" s="202" t="n">
        <v>500</v>
      </c>
      <c r="H442" s="202" t="n">
        <v>500</v>
      </c>
    </row>
    <row r="443" customFormat="false" ht="18" hidden="false" customHeight="false" outlineLevel="0" collapsed="false">
      <c r="A443" s="198" t="n">
        <f aca="false">A442+1</f>
        <v>430</v>
      </c>
      <c r="B443" s="156" t="s">
        <v>516</v>
      </c>
      <c r="C443" s="201" t="s">
        <v>164</v>
      </c>
      <c r="D443" s="201" t="s">
        <v>517</v>
      </c>
      <c r="E443" s="201"/>
      <c r="F443" s="201"/>
      <c r="G443" s="202" t="n">
        <f aca="false">G448</f>
        <v>61</v>
      </c>
      <c r="H443" s="202" t="n">
        <f aca="false">H448</f>
        <v>61</v>
      </c>
    </row>
    <row r="444" customFormat="false" ht="25.5" hidden="false" customHeight="false" outlineLevel="0" collapsed="false">
      <c r="A444" s="198" t="n">
        <f aca="false">A443+1</f>
        <v>431</v>
      </c>
      <c r="B444" s="150" t="s">
        <v>631</v>
      </c>
      <c r="C444" s="201" t="s">
        <v>164</v>
      </c>
      <c r="D444" s="201" t="s">
        <v>517</v>
      </c>
      <c r="E444" s="55" t="s">
        <v>632</v>
      </c>
      <c r="F444" s="201"/>
      <c r="G444" s="202" t="n">
        <f aca="false">G445</f>
        <v>61</v>
      </c>
      <c r="H444" s="202" t="n">
        <f aca="false">H445</f>
        <v>61</v>
      </c>
    </row>
    <row r="445" customFormat="false" ht="25.5" hidden="false" customHeight="false" outlineLevel="0" collapsed="false">
      <c r="A445" s="198" t="n">
        <f aca="false">A444+1</f>
        <v>432</v>
      </c>
      <c r="B445" s="134" t="s">
        <v>1247</v>
      </c>
      <c r="C445" s="201" t="s">
        <v>164</v>
      </c>
      <c r="D445" s="201" t="s">
        <v>517</v>
      </c>
      <c r="E445" s="55" t="s">
        <v>1248</v>
      </c>
      <c r="F445" s="201"/>
      <c r="G445" s="202" t="n">
        <f aca="false">G448</f>
        <v>61</v>
      </c>
      <c r="H445" s="202" t="n">
        <f aca="false">H448</f>
        <v>61</v>
      </c>
    </row>
    <row r="446" customFormat="false" ht="63.75" hidden="false" customHeight="false" outlineLevel="0" collapsed="false">
      <c r="A446" s="198" t="n">
        <f aca="false">A445+1</f>
        <v>433</v>
      </c>
      <c r="B446" s="156" t="s">
        <v>1524</v>
      </c>
      <c r="C446" s="201" t="s">
        <v>164</v>
      </c>
      <c r="D446" s="207" t="n">
        <v>1004</v>
      </c>
      <c r="E446" s="201" t="s">
        <v>1525</v>
      </c>
      <c r="F446" s="206"/>
      <c r="G446" s="57" t="n">
        <f aca="false">G447</f>
        <v>61</v>
      </c>
      <c r="H446" s="57" t="n">
        <f aca="false">H447</f>
        <v>61</v>
      </c>
    </row>
    <row r="447" s="133" customFormat="true" ht="18" hidden="false" customHeight="false" outlineLevel="0" collapsed="false">
      <c r="A447" s="198" t="n">
        <f aca="false">A446+1</f>
        <v>434</v>
      </c>
      <c r="B447" s="134" t="s">
        <v>724</v>
      </c>
      <c r="C447" s="201" t="s">
        <v>164</v>
      </c>
      <c r="D447" s="207" t="n">
        <v>1004</v>
      </c>
      <c r="E447" s="201" t="s">
        <v>1525</v>
      </c>
      <c r="F447" s="201" t="s">
        <v>191</v>
      </c>
      <c r="G447" s="202" t="n">
        <f aca="false">G448</f>
        <v>61</v>
      </c>
      <c r="H447" s="202" t="n">
        <f aca="false">H448</f>
        <v>61</v>
      </c>
    </row>
    <row r="448" s="133" customFormat="true" ht="18" hidden="false" customHeight="false" outlineLevel="0" collapsed="false">
      <c r="A448" s="198" t="n">
        <f aca="false">A447+1</f>
        <v>435</v>
      </c>
      <c r="B448" s="159" t="s">
        <v>726</v>
      </c>
      <c r="C448" s="201" t="s">
        <v>164</v>
      </c>
      <c r="D448" s="207" t="n">
        <v>1004</v>
      </c>
      <c r="E448" s="201" t="s">
        <v>1525</v>
      </c>
      <c r="F448" s="201" t="s">
        <v>727</v>
      </c>
      <c r="G448" s="202" t="n">
        <v>61</v>
      </c>
      <c r="H448" s="202" t="n">
        <v>61</v>
      </c>
    </row>
    <row r="449" s="133" customFormat="true" ht="25.5" hidden="false" customHeight="false" outlineLevel="0" collapsed="false">
      <c r="A449" s="198" t="n">
        <f aca="false">A448+1</f>
        <v>436</v>
      </c>
      <c r="B449" s="171" t="s">
        <v>1529</v>
      </c>
      <c r="C449" s="199" t="s">
        <v>244</v>
      </c>
      <c r="D449" s="199"/>
      <c r="E449" s="218"/>
      <c r="F449" s="219"/>
      <c r="G449" s="220" t="n">
        <f aca="false">G450+G459+G470+G477</f>
        <v>33398.7</v>
      </c>
      <c r="H449" s="220" t="n">
        <f aca="false">H450+H459+H470+H477</f>
        <v>31961.7</v>
      </c>
    </row>
    <row r="450" s="133" customFormat="true" ht="18" hidden="false" customHeight="false" outlineLevel="0" collapsed="false">
      <c r="A450" s="198" t="n">
        <f aca="false">A449+1</f>
        <v>437</v>
      </c>
      <c r="B450" s="134" t="s">
        <v>434</v>
      </c>
      <c r="C450" s="201" t="s">
        <v>244</v>
      </c>
      <c r="D450" s="201" t="s">
        <v>435</v>
      </c>
      <c r="E450" s="205"/>
      <c r="F450" s="206"/>
      <c r="G450" s="57" t="n">
        <f aca="false">G451</f>
        <v>4786.7</v>
      </c>
      <c r="H450" s="57" t="n">
        <f aca="false">H451</f>
        <v>4666.6</v>
      </c>
    </row>
    <row r="451" s="133" customFormat="true" ht="32.25" hidden="false" customHeight="true" outlineLevel="0" collapsed="false">
      <c r="A451" s="198" t="n">
        <f aca="false">A450+1</f>
        <v>438</v>
      </c>
      <c r="B451" s="134" t="s">
        <v>440</v>
      </c>
      <c r="C451" s="201" t="s">
        <v>244</v>
      </c>
      <c r="D451" s="201" t="s">
        <v>441</v>
      </c>
      <c r="E451" s="205"/>
      <c r="F451" s="206"/>
      <c r="G451" s="57" t="n">
        <f aca="false">G452</f>
        <v>4786.7</v>
      </c>
      <c r="H451" s="57" t="n">
        <f aca="false">H452</f>
        <v>4666.6</v>
      </c>
    </row>
    <row r="452" customFormat="false" ht="25.5" hidden="false" customHeight="false" outlineLevel="0" collapsed="false">
      <c r="A452" s="198" t="n">
        <f aca="false">A451+1</f>
        <v>439</v>
      </c>
      <c r="B452" s="134" t="s">
        <v>696</v>
      </c>
      <c r="C452" s="201" t="s">
        <v>244</v>
      </c>
      <c r="D452" s="201" t="s">
        <v>441</v>
      </c>
      <c r="E452" s="205" t="s">
        <v>697</v>
      </c>
      <c r="F452" s="206"/>
      <c r="G452" s="57" t="n">
        <f aca="false">G453</f>
        <v>4786.7</v>
      </c>
      <c r="H452" s="57" t="n">
        <f aca="false">H453</f>
        <v>4666.6</v>
      </c>
    </row>
    <row r="453" customFormat="false" ht="18" hidden="false" customHeight="false" outlineLevel="0" collapsed="false">
      <c r="A453" s="198" t="n">
        <f aca="false">A452+1</f>
        <v>440</v>
      </c>
      <c r="B453" s="134" t="s">
        <v>1534</v>
      </c>
      <c r="C453" s="201" t="s">
        <v>244</v>
      </c>
      <c r="D453" s="201" t="s">
        <v>441</v>
      </c>
      <c r="E453" s="205" t="s">
        <v>1535</v>
      </c>
      <c r="F453" s="206"/>
      <c r="G453" s="57" t="n">
        <f aca="false">G454</f>
        <v>4786.7</v>
      </c>
      <c r="H453" s="57" t="n">
        <f aca="false">H454</f>
        <v>4666.6</v>
      </c>
    </row>
    <row r="454" customFormat="false" ht="51" hidden="false" customHeight="false" outlineLevel="0" collapsed="false">
      <c r="A454" s="198" t="n">
        <f aca="false">A453+1</f>
        <v>441</v>
      </c>
      <c r="B454" s="156" t="s">
        <v>1552</v>
      </c>
      <c r="C454" s="201" t="s">
        <v>244</v>
      </c>
      <c r="D454" s="201" t="s">
        <v>441</v>
      </c>
      <c r="E454" s="201" t="s">
        <v>1553</v>
      </c>
      <c r="F454" s="201"/>
      <c r="G454" s="202" t="n">
        <f aca="false">G455+G457</f>
        <v>4786.7</v>
      </c>
      <c r="H454" s="202" t="n">
        <f aca="false">H455+H457</f>
        <v>4666.6</v>
      </c>
    </row>
    <row r="455" customFormat="false" ht="38.25" hidden="false" customHeight="false" outlineLevel="0" collapsed="false">
      <c r="A455" s="198" t="n">
        <f aca="false">A454+1</f>
        <v>442</v>
      </c>
      <c r="B455" s="156" t="s">
        <v>550</v>
      </c>
      <c r="C455" s="201" t="s">
        <v>244</v>
      </c>
      <c r="D455" s="201" t="s">
        <v>441</v>
      </c>
      <c r="E455" s="201" t="s">
        <v>1553</v>
      </c>
      <c r="F455" s="201" t="s">
        <v>551</v>
      </c>
      <c r="G455" s="202" t="n">
        <f aca="false">G456</f>
        <v>4380</v>
      </c>
      <c r="H455" s="202" t="n">
        <f aca="false">H456</f>
        <v>4270</v>
      </c>
    </row>
    <row r="456" customFormat="false" ht="18" hidden="false" customHeight="false" outlineLevel="0" collapsed="false">
      <c r="A456" s="198" t="n">
        <f aca="false">A455+1</f>
        <v>443</v>
      </c>
      <c r="B456" s="134" t="s">
        <v>553</v>
      </c>
      <c r="C456" s="201" t="s">
        <v>244</v>
      </c>
      <c r="D456" s="201" t="s">
        <v>441</v>
      </c>
      <c r="E456" s="201" t="s">
        <v>1553</v>
      </c>
      <c r="F456" s="201" t="s">
        <v>138</v>
      </c>
      <c r="G456" s="202" t="n">
        <v>4380</v>
      </c>
      <c r="H456" s="202" t="n">
        <v>4270</v>
      </c>
    </row>
    <row r="457" customFormat="false" ht="18" hidden="false" customHeight="false" outlineLevel="0" collapsed="false">
      <c r="A457" s="198" t="n">
        <f aca="false">A456+1</f>
        <v>444</v>
      </c>
      <c r="B457" s="156" t="s">
        <v>589</v>
      </c>
      <c r="C457" s="201" t="s">
        <v>244</v>
      </c>
      <c r="D457" s="201" t="s">
        <v>441</v>
      </c>
      <c r="E457" s="201" t="s">
        <v>1553</v>
      </c>
      <c r="F457" s="201" t="s">
        <v>225</v>
      </c>
      <c r="G457" s="202" t="n">
        <f aca="false">G458</f>
        <v>406.7</v>
      </c>
      <c r="H457" s="202" t="n">
        <f aca="false">H458</f>
        <v>396.6</v>
      </c>
    </row>
    <row r="458" customFormat="false" ht="25.5" hidden="false" customHeight="false" outlineLevel="0" collapsed="false">
      <c r="A458" s="198" t="n">
        <f aca="false">A457+1</f>
        <v>445</v>
      </c>
      <c r="B458" s="156" t="s">
        <v>591</v>
      </c>
      <c r="C458" s="201" t="s">
        <v>244</v>
      </c>
      <c r="D458" s="201" t="s">
        <v>441</v>
      </c>
      <c r="E458" s="201" t="s">
        <v>1553</v>
      </c>
      <c r="F458" s="201" t="s">
        <v>102</v>
      </c>
      <c r="G458" s="202" t="n">
        <f aca="false">405.2+0.5+0.5+0.5</f>
        <v>406.7</v>
      </c>
      <c r="H458" s="202" t="n">
        <f aca="false">395.1+0.5+0.5+0.5</f>
        <v>396.6</v>
      </c>
    </row>
    <row r="459" customFormat="false" ht="18" hidden="false" customHeight="false" outlineLevel="0" collapsed="false">
      <c r="A459" s="198" t="n">
        <f aca="false">A458+1</f>
        <v>446</v>
      </c>
      <c r="B459" s="134" t="s">
        <v>460</v>
      </c>
      <c r="C459" s="201" t="s">
        <v>244</v>
      </c>
      <c r="D459" s="201" t="s">
        <v>461</v>
      </c>
      <c r="E459" s="201"/>
      <c r="F459" s="201"/>
      <c r="G459" s="202" t="n">
        <f aca="false">G460</f>
        <v>28472</v>
      </c>
      <c r="H459" s="202" t="n">
        <f aca="false">H460</f>
        <v>27155.1</v>
      </c>
    </row>
    <row r="460" customFormat="false" ht="18" hidden="false" customHeight="false" outlineLevel="0" collapsed="false">
      <c r="A460" s="198" t="n">
        <f aca="false">A459+1</f>
        <v>447</v>
      </c>
      <c r="B460" s="134" t="s">
        <v>1562</v>
      </c>
      <c r="C460" s="201" t="s">
        <v>244</v>
      </c>
      <c r="D460" s="201" t="s">
        <v>467</v>
      </c>
      <c r="E460" s="201"/>
      <c r="F460" s="201"/>
      <c r="G460" s="202" t="n">
        <f aca="false">G461+G466</f>
        <v>28472</v>
      </c>
      <c r="H460" s="202" t="n">
        <f aca="false">H461+H466</f>
        <v>27155.1</v>
      </c>
    </row>
    <row r="461" customFormat="false" ht="25.5" hidden="false" customHeight="false" outlineLevel="0" collapsed="false">
      <c r="A461" s="198" t="n">
        <f aca="false">A460+1</f>
        <v>448</v>
      </c>
      <c r="B461" s="150" t="s">
        <v>1564</v>
      </c>
      <c r="C461" s="201" t="s">
        <v>244</v>
      </c>
      <c r="D461" s="201" t="s">
        <v>467</v>
      </c>
      <c r="E461" s="205" t="s">
        <v>751</v>
      </c>
      <c r="F461" s="201"/>
      <c r="G461" s="202" t="n">
        <f aca="false">G462</f>
        <v>4587.8</v>
      </c>
      <c r="H461" s="202" t="n">
        <f aca="false">H462</f>
        <v>4771.3</v>
      </c>
    </row>
    <row r="462" customFormat="false" ht="18" hidden="false" customHeight="false" outlineLevel="0" collapsed="false">
      <c r="A462" s="198" t="n">
        <f aca="false">A461+1</f>
        <v>449</v>
      </c>
      <c r="B462" s="155" t="s">
        <v>1566</v>
      </c>
      <c r="C462" s="201" t="s">
        <v>244</v>
      </c>
      <c r="D462" s="201" t="s">
        <v>467</v>
      </c>
      <c r="E462" s="201" t="s">
        <v>1567</v>
      </c>
      <c r="F462" s="201"/>
      <c r="G462" s="202" t="n">
        <f aca="false">G463</f>
        <v>4587.8</v>
      </c>
      <c r="H462" s="202" t="n">
        <f aca="false">H463</f>
        <v>4771.3</v>
      </c>
    </row>
    <row r="463" customFormat="false" ht="51" hidden="false" customHeight="false" outlineLevel="0" collapsed="false">
      <c r="A463" s="198" t="n">
        <f aca="false">A462+1</f>
        <v>450</v>
      </c>
      <c r="B463" s="155" t="s">
        <v>1569</v>
      </c>
      <c r="C463" s="201" t="s">
        <v>244</v>
      </c>
      <c r="D463" s="201" t="s">
        <v>467</v>
      </c>
      <c r="E463" s="201" t="s">
        <v>1570</v>
      </c>
      <c r="F463" s="55"/>
      <c r="G463" s="210" t="n">
        <f aca="false">G464</f>
        <v>4587.8</v>
      </c>
      <c r="H463" s="210" t="n">
        <f aca="false">H464</f>
        <v>4771.3</v>
      </c>
    </row>
    <row r="464" customFormat="false" ht="18" hidden="false" customHeight="false" outlineLevel="0" collapsed="false">
      <c r="A464" s="198" t="n">
        <f aca="false">A463+1</f>
        <v>451</v>
      </c>
      <c r="B464" s="156" t="s">
        <v>589</v>
      </c>
      <c r="C464" s="201" t="s">
        <v>244</v>
      </c>
      <c r="D464" s="50" t="s">
        <v>467</v>
      </c>
      <c r="E464" s="201" t="s">
        <v>1570</v>
      </c>
      <c r="F464" s="201" t="s">
        <v>225</v>
      </c>
      <c r="G464" s="203" t="n">
        <f aca="false">G465</f>
        <v>4587.8</v>
      </c>
      <c r="H464" s="203" t="n">
        <f aca="false">H465</f>
        <v>4771.3</v>
      </c>
    </row>
    <row r="465" customFormat="false" ht="25.5" hidden="false" customHeight="false" outlineLevel="0" collapsed="false">
      <c r="A465" s="198" t="n">
        <f aca="false">A464+1</f>
        <v>452</v>
      </c>
      <c r="B465" s="156" t="s">
        <v>591</v>
      </c>
      <c r="C465" s="201" t="s">
        <v>244</v>
      </c>
      <c r="D465" s="50" t="s">
        <v>467</v>
      </c>
      <c r="E465" s="201" t="s">
        <v>1570</v>
      </c>
      <c r="F465" s="201" t="s">
        <v>102</v>
      </c>
      <c r="G465" s="203" t="n">
        <v>4587.8</v>
      </c>
      <c r="H465" s="203" t="n">
        <v>4771.3</v>
      </c>
    </row>
    <row r="466" customFormat="false" ht="18" hidden="false" customHeight="false" outlineLevel="0" collapsed="false">
      <c r="A466" s="198" t="n">
        <f aca="false">A465+1</f>
        <v>453</v>
      </c>
      <c r="B466" s="134" t="s">
        <v>561</v>
      </c>
      <c r="C466" s="201" t="s">
        <v>244</v>
      </c>
      <c r="D466" s="50" t="s">
        <v>467</v>
      </c>
      <c r="E466" s="201" t="s">
        <v>562</v>
      </c>
      <c r="F466" s="201"/>
      <c r="G466" s="203" t="n">
        <f aca="false">G467</f>
        <v>23884.2</v>
      </c>
      <c r="H466" s="203" t="n">
        <f aca="false">H467</f>
        <v>22383.8</v>
      </c>
    </row>
    <row r="467" customFormat="false" ht="37.5" hidden="false" customHeight="true" outlineLevel="0" collapsed="false">
      <c r="A467" s="198" t="n">
        <f aca="false">A466+1</f>
        <v>454</v>
      </c>
      <c r="B467" s="155" t="s">
        <v>1595</v>
      </c>
      <c r="C467" s="201" t="s">
        <v>244</v>
      </c>
      <c r="D467" s="201" t="s">
        <v>467</v>
      </c>
      <c r="E467" s="201" t="s">
        <v>1596</v>
      </c>
      <c r="F467" s="55"/>
      <c r="G467" s="210" t="n">
        <f aca="false">G468</f>
        <v>23884.2</v>
      </c>
      <c r="H467" s="210" t="n">
        <f aca="false">H468</f>
        <v>22383.8</v>
      </c>
    </row>
    <row r="468" customFormat="false" ht="18" hidden="false" customHeight="false" outlineLevel="0" collapsed="false">
      <c r="A468" s="198" t="n">
        <f aca="false">A467+1</f>
        <v>455</v>
      </c>
      <c r="B468" s="156" t="s">
        <v>589</v>
      </c>
      <c r="C468" s="201" t="s">
        <v>244</v>
      </c>
      <c r="D468" s="50" t="s">
        <v>467</v>
      </c>
      <c r="E468" s="201" t="s">
        <v>1596</v>
      </c>
      <c r="F468" s="201" t="s">
        <v>225</v>
      </c>
      <c r="G468" s="203" t="n">
        <f aca="false">G469</f>
        <v>23884.2</v>
      </c>
      <c r="H468" s="203" t="n">
        <f aca="false">H469</f>
        <v>22383.8</v>
      </c>
    </row>
    <row r="469" customFormat="false" ht="25.5" hidden="false" customHeight="false" outlineLevel="0" collapsed="false">
      <c r="A469" s="198" t="n">
        <f aca="false">A468+1</f>
        <v>456</v>
      </c>
      <c r="B469" s="156" t="s">
        <v>591</v>
      </c>
      <c r="C469" s="201" t="s">
        <v>244</v>
      </c>
      <c r="D469" s="50" t="s">
        <v>467</v>
      </c>
      <c r="E469" s="201" t="s">
        <v>1596</v>
      </c>
      <c r="F469" s="201" t="s">
        <v>102</v>
      </c>
      <c r="G469" s="203" t="n">
        <f aca="false">25000-1115.8</f>
        <v>23884.2</v>
      </c>
      <c r="H469" s="203" t="n">
        <f aca="false">22000+383.8</f>
        <v>22383.8</v>
      </c>
    </row>
    <row r="470" customFormat="false" ht="18" hidden="false" customHeight="false" outlineLevel="0" collapsed="false">
      <c r="A470" s="198" t="n">
        <f aca="false">A469+1</f>
        <v>457</v>
      </c>
      <c r="B470" s="56" t="s">
        <v>472</v>
      </c>
      <c r="C470" s="201" t="s">
        <v>244</v>
      </c>
      <c r="D470" s="201" t="s">
        <v>473</v>
      </c>
      <c r="E470" s="201"/>
      <c r="F470" s="201"/>
      <c r="G470" s="202" t="n">
        <f aca="false">G471</f>
        <v>80</v>
      </c>
      <c r="H470" s="202" t="n">
        <f aca="false">H471</f>
        <v>80</v>
      </c>
    </row>
    <row r="471" customFormat="false" ht="18" hidden="false" customHeight="false" outlineLevel="0" collapsed="false">
      <c r="A471" s="198" t="n">
        <f aca="false">A470+1</f>
        <v>458</v>
      </c>
      <c r="B471" s="134" t="s">
        <v>480</v>
      </c>
      <c r="C471" s="201" t="s">
        <v>244</v>
      </c>
      <c r="D471" s="201" t="s">
        <v>481</v>
      </c>
      <c r="E471" s="201"/>
      <c r="F471" s="201"/>
      <c r="G471" s="202" t="n">
        <f aca="false">G472</f>
        <v>80</v>
      </c>
      <c r="H471" s="202" t="n">
        <f aca="false">H472</f>
        <v>80</v>
      </c>
    </row>
    <row r="472" customFormat="false" ht="25.5" hidden="false" customHeight="false" outlineLevel="0" collapsed="false">
      <c r="A472" s="198" t="n">
        <f aca="false">A471+1</f>
        <v>459</v>
      </c>
      <c r="B472" s="134" t="s">
        <v>696</v>
      </c>
      <c r="C472" s="201" t="s">
        <v>244</v>
      </c>
      <c r="D472" s="201" t="s">
        <v>481</v>
      </c>
      <c r="E472" s="205" t="s">
        <v>697</v>
      </c>
      <c r="F472" s="201"/>
      <c r="G472" s="202" t="n">
        <f aca="false">G473</f>
        <v>80</v>
      </c>
      <c r="H472" s="202" t="n">
        <f aca="false">H473</f>
        <v>80</v>
      </c>
    </row>
    <row r="473" customFormat="false" ht="25.5" hidden="false" customHeight="false" outlineLevel="0" collapsed="false">
      <c r="A473" s="198" t="n">
        <f aca="false">A472+1</f>
        <v>460</v>
      </c>
      <c r="B473" s="155" t="s">
        <v>1632</v>
      </c>
      <c r="C473" s="201" t="s">
        <v>244</v>
      </c>
      <c r="D473" s="201" t="s">
        <v>481</v>
      </c>
      <c r="E473" s="201" t="s">
        <v>1616</v>
      </c>
      <c r="F473" s="201"/>
      <c r="G473" s="202" t="n">
        <f aca="false">G474</f>
        <v>80</v>
      </c>
      <c r="H473" s="202" t="n">
        <f aca="false">H474</f>
        <v>80</v>
      </c>
    </row>
    <row r="474" customFormat="false" ht="63.75" hidden="false" customHeight="false" outlineLevel="0" collapsed="false">
      <c r="A474" s="198" t="n">
        <f aca="false">A473+1</f>
        <v>461</v>
      </c>
      <c r="B474" s="156" t="s">
        <v>1634</v>
      </c>
      <c r="C474" s="201" t="s">
        <v>244</v>
      </c>
      <c r="D474" s="201" t="s">
        <v>481</v>
      </c>
      <c r="E474" s="201" t="s">
        <v>1635</v>
      </c>
      <c r="F474" s="55"/>
      <c r="G474" s="210" t="n">
        <f aca="false">G475</f>
        <v>80</v>
      </c>
      <c r="H474" s="210" t="n">
        <f aca="false">H475</f>
        <v>80</v>
      </c>
    </row>
    <row r="475" customFormat="false" ht="18" hidden="false" customHeight="false" outlineLevel="0" collapsed="false">
      <c r="A475" s="198" t="n">
        <f aca="false">A474+1</f>
        <v>462</v>
      </c>
      <c r="B475" s="156" t="s">
        <v>589</v>
      </c>
      <c r="C475" s="201" t="s">
        <v>244</v>
      </c>
      <c r="D475" s="201" t="s">
        <v>481</v>
      </c>
      <c r="E475" s="201" t="s">
        <v>1635</v>
      </c>
      <c r="F475" s="201" t="s">
        <v>225</v>
      </c>
      <c r="G475" s="203" t="n">
        <f aca="false">G476</f>
        <v>80</v>
      </c>
      <c r="H475" s="203" t="n">
        <f aca="false">H476</f>
        <v>80</v>
      </c>
    </row>
    <row r="476" customFormat="false" ht="25.5" hidden="false" customHeight="false" outlineLevel="0" collapsed="false">
      <c r="A476" s="198" t="n">
        <f aca="false">A475+1</f>
        <v>463</v>
      </c>
      <c r="B476" s="156" t="s">
        <v>591</v>
      </c>
      <c r="C476" s="201" t="s">
        <v>244</v>
      </c>
      <c r="D476" s="201" t="s">
        <v>481</v>
      </c>
      <c r="E476" s="201" t="s">
        <v>1635</v>
      </c>
      <c r="F476" s="201" t="s">
        <v>102</v>
      </c>
      <c r="G476" s="203" t="n">
        <v>80</v>
      </c>
      <c r="H476" s="203" t="n">
        <v>80</v>
      </c>
    </row>
    <row r="477" customFormat="false" ht="18" hidden="false" customHeight="false" outlineLevel="0" collapsed="false">
      <c r="A477" s="198" t="n">
        <f aca="false">A476+1</f>
        <v>464</v>
      </c>
      <c r="B477" s="92" t="s">
        <v>482</v>
      </c>
      <c r="C477" s="201" t="s">
        <v>244</v>
      </c>
      <c r="D477" s="201" t="s">
        <v>483</v>
      </c>
      <c r="E477" s="201"/>
      <c r="F477" s="201"/>
      <c r="G477" s="203" t="n">
        <f aca="false">G478</f>
        <v>60</v>
      </c>
      <c r="H477" s="203" t="n">
        <f aca="false">H478</f>
        <v>60</v>
      </c>
    </row>
    <row r="478" customFormat="false" ht="18" hidden="false" customHeight="false" outlineLevel="0" collapsed="false">
      <c r="A478" s="198" t="n">
        <f aca="false">A477+1</f>
        <v>465</v>
      </c>
      <c r="B478" s="92" t="s">
        <v>486</v>
      </c>
      <c r="C478" s="201" t="s">
        <v>244</v>
      </c>
      <c r="D478" s="201" t="s">
        <v>487</v>
      </c>
      <c r="E478" s="201"/>
      <c r="F478" s="201"/>
      <c r="G478" s="203" t="n">
        <f aca="false">G480</f>
        <v>60</v>
      </c>
      <c r="H478" s="203" t="n">
        <f aca="false">H480</f>
        <v>60</v>
      </c>
    </row>
    <row r="479" customFormat="false" ht="25.5" hidden="false" customHeight="false" outlineLevel="0" collapsed="false">
      <c r="A479" s="198" t="n">
        <f aca="false">A478+1</f>
        <v>466</v>
      </c>
      <c r="B479" s="134" t="s">
        <v>696</v>
      </c>
      <c r="C479" s="201" t="s">
        <v>244</v>
      </c>
      <c r="D479" s="201" t="s">
        <v>487</v>
      </c>
      <c r="E479" s="205" t="s">
        <v>697</v>
      </c>
      <c r="F479" s="201"/>
      <c r="G479" s="203" t="n">
        <f aca="false">G480</f>
        <v>60</v>
      </c>
      <c r="H479" s="203" t="n">
        <f aca="false">H480</f>
        <v>60</v>
      </c>
    </row>
    <row r="480" customFormat="false" ht="18" hidden="false" customHeight="false" outlineLevel="0" collapsed="false">
      <c r="A480" s="198" t="n">
        <f aca="false">A479+1</f>
        <v>467</v>
      </c>
      <c r="B480" s="160" t="s">
        <v>1642</v>
      </c>
      <c r="C480" s="201" t="s">
        <v>244</v>
      </c>
      <c r="D480" s="201" t="s">
        <v>487</v>
      </c>
      <c r="E480" s="55" t="s">
        <v>1643</v>
      </c>
      <c r="F480" s="201"/>
      <c r="G480" s="202" t="n">
        <f aca="false">G481</f>
        <v>60</v>
      </c>
      <c r="H480" s="202" t="n">
        <f aca="false">H481</f>
        <v>60</v>
      </c>
    </row>
    <row r="481" customFormat="false" ht="25.5" hidden="false" customHeight="false" outlineLevel="0" collapsed="false">
      <c r="A481" s="198" t="n">
        <f aca="false">A480+1</f>
        <v>468</v>
      </c>
      <c r="B481" s="134" t="s">
        <v>1645</v>
      </c>
      <c r="C481" s="201" t="s">
        <v>244</v>
      </c>
      <c r="D481" s="201" t="s">
        <v>487</v>
      </c>
      <c r="E481" s="55" t="s">
        <v>1646</v>
      </c>
      <c r="F481" s="201"/>
      <c r="G481" s="202" t="n">
        <f aca="false">G482</f>
        <v>60</v>
      </c>
      <c r="H481" s="202" t="n">
        <f aca="false">H482</f>
        <v>60</v>
      </c>
    </row>
    <row r="482" customFormat="false" ht="18" hidden="false" customHeight="false" outlineLevel="0" collapsed="false">
      <c r="A482" s="198" t="n">
        <f aca="false">A481+1</f>
        <v>469</v>
      </c>
      <c r="B482" s="134" t="s">
        <v>589</v>
      </c>
      <c r="C482" s="201" t="s">
        <v>244</v>
      </c>
      <c r="D482" s="201" t="s">
        <v>487</v>
      </c>
      <c r="E482" s="55" t="s">
        <v>1646</v>
      </c>
      <c r="F482" s="201" t="s">
        <v>225</v>
      </c>
      <c r="G482" s="202" t="n">
        <f aca="false">G483</f>
        <v>60</v>
      </c>
      <c r="H482" s="202" t="n">
        <f aca="false">H483</f>
        <v>60</v>
      </c>
    </row>
    <row r="483" customFormat="false" ht="25.5" hidden="false" customHeight="false" outlineLevel="0" collapsed="false">
      <c r="A483" s="198" t="n">
        <f aca="false">A482+1</f>
        <v>470</v>
      </c>
      <c r="B483" s="134" t="s">
        <v>591</v>
      </c>
      <c r="C483" s="201" t="s">
        <v>244</v>
      </c>
      <c r="D483" s="201" t="s">
        <v>487</v>
      </c>
      <c r="E483" s="55" t="s">
        <v>1646</v>
      </c>
      <c r="F483" s="201" t="s">
        <v>102</v>
      </c>
      <c r="G483" s="202" t="n">
        <v>60</v>
      </c>
      <c r="H483" s="202" t="n">
        <v>60</v>
      </c>
    </row>
    <row r="484" customFormat="false" ht="18" hidden="false" customHeight="false" outlineLevel="0" collapsed="false">
      <c r="A484" s="198" t="n">
        <f aca="false">A483+1</f>
        <v>471</v>
      </c>
      <c r="B484" s="130" t="s">
        <v>1666</v>
      </c>
      <c r="C484" s="199" t="s">
        <v>255</v>
      </c>
      <c r="D484" s="199"/>
      <c r="E484" s="199"/>
      <c r="F484" s="199"/>
      <c r="G484" s="200" t="n">
        <f aca="false">G485+G508+G514</f>
        <v>93838.7</v>
      </c>
      <c r="H484" s="200" t="n">
        <f aca="false">H485+H508+H514</f>
        <v>90267.3</v>
      </c>
    </row>
    <row r="485" customFormat="false" ht="18" hidden="false" customHeight="false" outlineLevel="0" collapsed="false">
      <c r="A485" s="198" t="n">
        <f aca="false">A484+1</f>
        <v>472</v>
      </c>
      <c r="B485" s="134" t="s">
        <v>434</v>
      </c>
      <c r="C485" s="201" t="s">
        <v>255</v>
      </c>
      <c r="D485" s="201" t="s">
        <v>435</v>
      </c>
      <c r="E485" s="201"/>
      <c r="F485" s="201"/>
      <c r="G485" s="202" t="n">
        <f aca="false">G486+G503</f>
        <v>16216.2</v>
      </c>
      <c r="H485" s="202" t="n">
        <f aca="false">H486+H503</f>
        <v>15036.5</v>
      </c>
    </row>
    <row r="486" customFormat="false" ht="25.5" hidden="false" customHeight="false" outlineLevel="0" collapsed="false">
      <c r="A486" s="198" t="n">
        <f aca="false">A485+1</f>
        <v>473</v>
      </c>
      <c r="B486" s="134" t="s">
        <v>444</v>
      </c>
      <c r="C486" s="201" t="s">
        <v>255</v>
      </c>
      <c r="D486" s="201" t="s">
        <v>445</v>
      </c>
      <c r="E486" s="201"/>
      <c r="F486" s="201"/>
      <c r="G486" s="202" t="n">
        <f aca="false">G487+G499</f>
        <v>16117.5</v>
      </c>
      <c r="H486" s="202" t="n">
        <f aca="false">H487+H499</f>
        <v>14937.8</v>
      </c>
    </row>
    <row r="487" customFormat="false" ht="25.5" hidden="false" customHeight="false" outlineLevel="0" collapsed="false">
      <c r="A487" s="198" t="n">
        <f aca="false">A486+1</f>
        <v>474</v>
      </c>
      <c r="B487" s="150" t="s">
        <v>1670</v>
      </c>
      <c r="C487" s="201" t="s">
        <v>255</v>
      </c>
      <c r="D487" s="201" t="s">
        <v>445</v>
      </c>
      <c r="E487" s="201" t="s">
        <v>1671</v>
      </c>
      <c r="F487" s="201"/>
      <c r="G487" s="202" t="n">
        <f aca="false">G488</f>
        <v>15617.5</v>
      </c>
      <c r="H487" s="202" t="n">
        <f aca="false">H488</f>
        <v>14437.8</v>
      </c>
    </row>
    <row r="488" customFormat="false" ht="25.5" hidden="false" customHeight="false" outlineLevel="0" collapsed="false">
      <c r="A488" s="198" t="n">
        <f aca="false">A487+1</f>
        <v>475</v>
      </c>
      <c r="B488" s="150" t="s">
        <v>1448</v>
      </c>
      <c r="C488" s="201" t="s">
        <v>255</v>
      </c>
      <c r="D488" s="201" t="s">
        <v>445</v>
      </c>
      <c r="E488" s="201" t="s">
        <v>1673</v>
      </c>
      <c r="F488" s="201"/>
      <c r="G488" s="202" t="n">
        <f aca="false">G489+G496</f>
        <v>15617.5</v>
      </c>
      <c r="H488" s="202" t="n">
        <f aca="false">H489+H496</f>
        <v>14437.8</v>
      </c>
    </row>
    <row r="489" customFormat="false" ht="51" hidden="false" customHeight="false" outlineLevel="0" collapsed="false">
      <c r="A489" s="198" t="n">
        <f aca="false">A488+1</f>
        <v>476</v>
      </c>
      <c r="B489" s="134" t="s">
        <v>1690</v>
      </c>
      <c r="C489" s="201" t="s">
        <v>255</v>
      </c>
      <c r="D489" s="201" t="s">
        <v>445</v>
      </c>
      <c r="E489" s="201" t="s">
        <v>1691</v>
      </c>
      <c r="F489" s="201"/>
      <c r="G489" s="202" t="n">
        <f aca="false">G490+G492+G494</f>
        <v>14551.2</v>
      </c>
      <c r="H489" s="202" t="n">
        <f aca="false">H490+H492+H494</f>
        <v>13397.2</v>
      </c>
    </row>
    <row r="490" customFormat="false" ht="38.25" hidden="false" customHeight="false" outlineLevel="0" collapsed="false">
      <c r="A490" s="198" t="n">
        <f aca="false">A489+1</f>
        <v>477</v>
      </c>
      <c r="B490" s="134" t="s">
        <v>550</v>
      </c>
      <c r="C490" s="201" t="s">
        <v>255</v>
      </c>
      <c r="D490" s="201" t="s">
        <v>445</v>
      </c>
      <c r="E490" s="201" t="s">
        <v>1691</v>
      </c>
      <c r="F490" s="201" t="s">
        <v>551</v>
      </c>
      <c r="G490" s="202" t="n">
        <f aca="false">G491</f>
        <v>11100</v>
      </c>
      <c r="H490" s="202" t="n">
        <f aca="false">H491</f>
        <v>11100</v>
      </c>
    </row>
    <row r="491" customFormat="false" ht="18" hidden="false" customHeight="false" outlineLevel="0" collapsed="false">
      <c r="A491" s="198" t="n">
        <f aca="false">A490+1</f>
        <v>478</v>
      </c>
      <c r="B491" s="134" t="s">
        <v>553</v>
      </c>
      <c r="C491" s="201" t="s">
        <v>255</v>
      </c>
      <c r="D491" s="201" t="s">
        <v>445</v>
      </c>
      <c r="E491" s="201" t="s">
        <v>1691</v>
      </c>
      <c r="F491" s="201" t="s">
        <v>138</v>
      </c>
      <c r="G491" s="202" t="n">
        <v>11100</v>
      </c>
      <c r="H491" s="202" t="n">
        <v>11100</v>
      </c>
    </row>
    <row r="492" customFormat="false" ht="18" hidden="false" customHeight="false" outlineLevel="0" collapsed="false">
      <c r="A492" s="198" t="n">
        <f aca="false">A491+1</f>
        <v>479</v>
      </c>
      <c r="B492" s="134" t="s">
        <v>589</v>
      </c>
      <c r="C492" s="201" t="s">
        <v>255</v>
      </c>
      <c r="D492" s="201" t="s">
        <v>445</v>
      </c>
      <c r="E492" s="201" t="s">
        <v>1691</v>
      </c>
      <c r="F492" s="201" t="s">
        <v>225</v>
      </c>
      <c r="G492" s="202" t="n">
        <f aca="false">G493</f>
        <v>3440.2</v>
      </c>
      <c r="H492" s="202" t="n">
        <f aca="false">H493</f>
        <v>2286.2</v>
      </c>
    </row>
    <row r="493" customFormat="false" ht="25.5" hidden="false" customHeight="false" outlineLevel="0" collapsed="false">
      <c r="A493" s="198" t="n">
        <f aca="false">A492+1</f>
        <v>480</v>
      </c>
      <c r="B493" s="134" t="s">
        <v>591</v>
      </c>
      <c r="C493" s="201" t="s">
        <v>255</v>
      </c>
      <c r="D493" s="201" t="s">
        <v>445</v>
      </c>
      <c r="E493" s="201" t="s">
        <v>1691</v>
      </c>
      <c r="F493" s="201" t="s">
        <v>102</v>
      </c>
      <c r="G493" s="202" t="n">
        <f aca="false">4650-982.2-102.6-125</f>
        <v>3440.2</v>
      </c>
      <c r="H493" s="202" t="n">
        <f aca="false">4650-2314.6-49.2</f>
        <v>2286.2</v>
      </c>
    </row>
    <row r="494" customFormat="false" ht="18" hidden="false" customHeight="false" outlineLevel="0" collapsed="false">
      <c r="A494" s="198" t="n">
        <f aca="false">A493+1</f>
        <v>481</v>
      </c>
      <c r="B494" s="134" t="s">
        <v>724</v>
      </c>
      <c r="C494" s="201" t="s">
        <v>255</v>
      </c>
      <c r="D494" s="201" t="s">
        <v>445</v>
      </c>
      <c r="E494" s="201" t="s">
        <v>1691</v>
      </c>
      <c r="F494" s="201" t="s">
        <v>191</v>
      </c>
      <c r="G494" s="202" t="n">
        <f aca="false">G495</f>
        <v>11</v>
      </c>
      <c r="H494" s="202" t="n">
        <f aca="false">H495</f>
        <v>11</v>
      </c>
    </row>
    <row r="495" customFormat="false" ht="18" hidden="false" customHeight="false" outlineLevel="0" collapsed="false">
      <c r="A495" s="198" t="n">
        <f aca="false">A494+1</f>
        <v>482</v>
      </c>
      <c r="B495" s="159" t="s">
        <v>726</v>
      </c>
      <c r="C495" s="201" t="s">
        <v>255</v>
      </c>
      <c r="D495" s="201" t="s">
        <v>445</v>
      </c>
      <c r="E495" s="201" t="s">
        <v>1691</v>
      </c>
      <c r="F495" s="201" t="s">
        <v>727</v>
      </c>
      <c r="G495" s="202" t="n">
        <v>11</v>
      </c>
      <c r="H495" s="202" t="n">
        <v>11</v>
      </c>
    </row>
    <row r="496" customFormat="false" ht="51" hidden="false" customHeight="false" outlineLevel="0" collapsed="false">
      <c r="A496" s="198" t="n">
        <f aca="false">A495+1</f>
        <v>483</v>
      </c>
      <c r="B496" s="134" t="s">
        <v>1699</v>
      </c>
      <c r="C496" s="201" t="s">
        <v>255</v>
      </c>
      <c r="D496" s="201" t="s">
        <v>445</v>
      </c>
      <c r="E496" s="201" t="s">
        <v>1700</v>
      </c>
      <c r="F496" s="201"/>
      <c r="G496" s="202" t="n">
        <f aca="false">G497</f>
        <v>1066.3</v>
      </c>
      <c r="H496" s="202" t="n">
        <f aca="false">H497</f>
        <v>1040.6</v>
      </c>
    </row>
    <row r="497" customFormat="false" ht="38.25" hidden="false" customHeight="false" outlineLevel="0" collapsed="false">
      <c r="A497" s="198" t="n">
        <f aca="false">A496+1</f>
        <v>484</v>
      </c>
      <c r="B497" s="134" t="s">
        <v>550</v>
      </c>
      <c r="C497" s="201" t="s">
        <v>255</v>
      </c>
      <c r="D497" s="201" t="s">
        <v>445</v>
      </c>
      <c r="E497" s="201" t="s">
        <v>1700</v>
      </c>
      <c r="F497" s="201" t="s">
        <v>551</v>
      </c>
      <c r="G497" s="202" t="n">
        <f aca="false">G498</f>
        <v>1066.3</v>
      </c>
      <c r="H497" s="202" t="n">
        <f aca="false">H498</f>
        <v>1040.6</v>
      </c>
    </row>
    <row r="498" customFormat="false" ht="18" hidden="false" customHeight="false" outlineLevel="0" collapsed="false">
      <c r="A498" s="198" t="n">
        <f aca="false">A497+1</f>
        <v>485</v>
      </c>
      <c r="B498" s="134" t="s">
        <v>553</v>
      </c>
      <c r="C498" s="201" t="s">
        <v>255</v>
      </c>
      <c r="D498" s="201" t="s">
        <v>445</v>
      </c>
      <c r="E498" s="201" t="s">
        <v>1700</v>
      </c>
      <c r="F498" s="201" t="s">
        <v>138</v>
      </c>
      <c r="G498" s="202" t="n">
        <v>1066.3</v>
      </c>
      <c r="H498" s="202" t="n">
        <v>1040.6</v>
      </c>
    </row>
    <row r="499" customFormat="false" ht="18" hidden="false" customHeight="false" outlineLevel="0" collapsed="false">
      <c r="A499" s="198" t="n">
        <f aca="false">A498+1</f>
        <v>486</v>
      </c>
      <c r="B499" s="134" t="s">
        <v>561</v>
      </c>
      <c r="C499" s="201" t="s">
        <v>255</v>
      </c>
      <c r="D499" s="201" t="s">
        <v>445</v>
      </c>
      <c r="E499" s="201" t="s">
        <v>562</v>
      </c>
      <c r="F499" s="201"/>
      <c r="G499" s="202" t="n">
        <f aca="false">G500</f>
        <v>500</v>
      </c>
      <c r="H499" s="202" t="n">
        <f aca="false">H500</f>
        <v>500</v>
      </c>
    </row>
    <row r="500" customFormat="false" ht="38.25" hidden="false" customHeight="false" outlineLevel="0" collapsed="false">
      <c r="A500" s="198" t="n">
        <f aca="false">A499+1</f>
        <v>487</v>
      </c>
      <c r="B500" s="156" t="s">
        <v>1787</v>
      </c>
      <c r="C500" s="50" t="s">
        <v>255</v>
      </c>
      <c r="D500" s="201" t="s">
        <v>445</v>
      </c>
      <c r="E500" s="201" t="s">
        <v>1788</v>
      </c>
      <c r="F500" s="55"/>
      <c r="G500" s="210" t="n">
        <f aca="false">G501</f>
        <v>500</v>
      </c>
      <c r="H500" s="210" t="n">
        <f aca="false">H501</f>
        <v>500</v>
      </c>
    </row>
    <row r="501" customFormat="false" ht="18" hidden="false" customHeight="false" outlineLevel="0" collapsed="false">
      <c r="A501" s="198" t="n">
        <f aca="false">A500+1</f>
        <v>488</v>
      </c>
      <c r="B501" s="134" t="s">
        <v>596</v>
      </c>
      <c r="C501" s="50" t="s">
        <v>255</v>
      </c>
      <c r="D501" s="201" t="s">
        <v>445</v>
      </c>
      <c r="E501" s="201" t="s">
        <v>1788</v>
      </c>
      <c r="F501" s="201" t="s">
        <v>597</v>
      </c>
      <c r="G501" s="203" t="n">
        <f aca="false">G502</f>
        <v>500</v>
      </c>
      <c r="H501" s="203" t="n">
        <f aca="false">H502</f>
        <v>500</v>
      </c>
    </row>
    <row r="502" customFormat="false" ht="18" hidden="false" customHeight="false" outlineLevel="0" collapsed="false">
      <c r="A502" s="198" t="n">
        <f aca="false">A501+1</f>
        <v>489</v>
      </c>
      <c r="B502" s="134" t="s">
        <v>627</v>
      </c>
      <c r="C502" s="50" t="s">
        <v>255</v>
      </c>
      <c r="D502" s="201" t="s">
        <v>445</v>
      </c>
      <c r="E502" s="201" t="s">
        <v>1788</v>
      </c>
      <c r="F502" s="201" t="s">
        <v>628</v>
      </c>
      <c r="G502" s="203" t="n">
        <v>500</v>
      </c>
      <c r="H502" s="203" t="n">
        <v>500</v>
      </c>
    </row>
    <row r="503" customFormat="false" ht="18" hidden="false" customHeight="false" outlineLevel="0" collapsed="false">
      <c r="A503" s="198" t="n">
        <f aca="false">A502+1</f>
        <v>490</v>
      </c>
      <c r="B503" s="134" t="s">
        <v>450</v>
      </c>
      <c r="C503" s="201" t="s">
        <v>255</v>
      </c>
      <c r="D503" s="201" t="s">
        <v>451</v>
      </c>
      <c r="E503" s="201"/>
      <c r="F503" s="201"/>
      <c r="G503" s="202" t="n">
        <f aca="false">G504</f>
        <v>98.7</v>
      </c>
      <c r="H503" s="202" t="n">
        <f aca="false">H504</f>
        <v>98.7</v>
      </c>
    </row>
    <row r="504" customFormat="false" ht="18" hidden="false" customHeight="false" outlineLevel="0" collapsed="false">
      <c r="A504" s="198" t="n">
        <f aca="false">A503+1</f>
        <v>491</v>
      </c>
      <c r="B504" s="134" t="s">
        <v>561</v>
      </c>
      <c r="C504" s="201" t="s">
        <v>255</v>
      </c>
      <c r="D504" s="201" t="s">
        <v>451</v>
      </c>
      <c r="E504" s="201" t="s">
        <v>562</v>
      </c>
      <c r="F504" s="201"/>
      <c r="G504" s="202" t="n">
        <f aca="false">G505</f>
        <v>98.7</v>
      </c>
      <c r="H504" s="202" t="n">
        <f aca="false">H505</f>
        <v>98.7</v>
      </c>
    </row>
    <row r="505" customFormat="false" ht="38.25" hidden="false" customHeight="false" outlineLevel="0" collapsed="false">
      <c r="A505" s="198" t="n">
        <f aca="false">A504+1</f>
        <v>492</v>
      </c>
      <c r="B505" s="134" t="s">
        <v>1706</v>
      </c>
      <c r="C505" s="201" t="s">
        <v>255</v>
      </c>
      <c r="D505" s="201" t="s">
        <v>451</v>
      </c>
      <c r="E505" s="50" t="s">
        <v>1707</v>
      </c>
      <c r="F505" s="201"/>
      <c r="G505" s="202" t="n">
        <f aca="false">G506</f>
        <v>98.7</v>
      </c>
      <c r="H505" s="202" t="n">
        <f aca="false">H506</f>
        <v>98.7</v>
      </c>
    </row>
    <row r="506" customFormat="false" ht="18" hidden="false" customHeight="false" outlineLevel="0" collapsed="false">
      <c r="A506" s="198" t="n">
        <f aca="false">A505+1</f>
        <v>493</v>
      </c>
      <c r="B506" s="134" t="s">
        <v>732</v>
      </c>
      <c r="C506" s="50" t="s">
        <v>255</v>
      </c>
      <c r="D506" s="50" t="s">
        <v>451</v>
      </c>
      <c r="E506" s="50" t="s">
        <v>1707</v>
      </c>
      <c r="F506" s="50" t="s">
        <v>733</v>
      </c>
      <c r="G506" s="203" t="n">
        <f aca="false">G507</f>
        <v>98.7</v>
      </c>
      <c r="H506" s="203" t="n">
        <f aca="false">H507</f>
        <v>98.7</v>
      </c>
    </row>
    <row r="507" customFormat="false" ht="18" hidden="false" customHeight="false" outlineLevel="0" collapsed="false">
      <c r="A507" s="198" t="n">
        <f aca="false">A506+1</f>
        <v>494</v>
      </c>
      <c r="B507" s="134" t="s">
        <v>1710</v>
      </c>
      <c r="C507" s="50" t="s">
        <v>255</v>
      </c>
      <c r="D507" s="50" t="s">
        <v>451</v>
      </c>
      <c r="E507" s="50" t="s">
        <v>1707</v>
      </c>
      <c r="F507" s="50" t="s">
        <v>1330</v>
      </c>
      <c r="G507" s="203" t="n">
        <v>98.7</v>
      </c>
      <c r="H507" s="203" t="n">
        <v>98.7</v>
      </c>
    </row>
    <row r="508" customFormat="false" ht="18" hidden="false" customHeight="false" outlineLevel="0" collapsed="false">
      <c r="A508" s="198" t="n">
        <f aca="false">A507+1</f>
        <v>495</v>
      </c>
      <c r="B508" s="159" t="s">
        <v>1712</v>
      </c>
      <c r="C508" s="50" t="s">
        <v>255</v>
      </c>
      <c r="D508" s="50" t="s">
        <v>453</v>
      </c>
      <c r="E508" s="50"/>
      <c r="F508" s="50"/>
      <c r="G508" s="203" t="n">
        <f aca="false">G509</f>
        <v>2391.5</v>
      </c>
      <c r="H508" s="203" t="n">
        <f aca="false">H509</f>
        <v>2482.1</v>
      </c>
    </row>
    <row r="509" customFormat="false" ht="18" hidden="false" customHeight="false" outlineLevel="0" collapsed="false">
      <c r="A509" s="198" t="n">
        <f aca="false">A508+1</f>
        <v>496</v>
      </c>
      <c r="B509" s="159" t="s">
        <v>454</v>
      </c>
      <c r="C509" s="50" t="s">
        <v>255</v>
      </c>
      <c r="D509" s="50" t="s">
        <v>455</v>
      </c>
      <c r="E509" s="50"/>
      <c r="F509" s="50"/>
      <c r="G509" s="203" t="n">
        <f aca="false">G511</f>
        <v>2391.5</v>
      </c>
      <c r="H509" s="203" t="n">
        <f aca="false">H511</f>
        <v>2482.1</v>
      </c>
    </row>
    <row r="510" customFormat="false" ht="18" hidden="false" customHeight="false" outlineLevel="0" collapsed="false">
      <c r="A510" s="198" t="n">
        <f aca="false">A509+1</f>
        <v>497</v>
      </c>
      <c r="B510" s="134" t="s">
        <v>561</v>
      </c>
      <c r="C510" s="201" t="s">
        <v>255</v>
      </c>
      <c r="D510" s="201" t="s">
        <v>455</v>
      </c>
      <c r="E510" s="201" t="s">
        <v>562</v>
      </c>
      <c r="F510" s="201"/>
      <c r="G510" s="202" t="n">
        <f aca="false">G511</f>
        <v>2391.5</v>
      </c>
      <c r="H510" s="202" t="n">
        <f aca="false">H511</f>
        <v>2482.1</v>
      </c>
    </row>
    <row r="511" customFormat="false" ht="38.25" hidden="false" customHeight="false" outlineLevel="0" collapsed="false">
      <c r="A511" s="198" t="n">
        <f aca="false">A510+1</f>
        <v>498</v>
      </c>
      <c r="B511" s="134" t="s">
        <v>1716</v>
      </c>
      <c r="C511" s="201" t="s">
        <v>255</v>
      </c>
      <c r="D511" s="201" t="s">
        <v>455</v>
      </c>
      <c r="E511" s="201" t="s">
        <v>1717</v>
      </c>
      <c r="F511" s="201"/>
      <c r="G511" s="202" t="n">
        <f aca="false">G512</f>
        <v>2391.5</v>
      </c>
      <c r="H511" s="202" t="n">
        <f aca="false">H512</f>
        <v>2482.1</v>
      </c>
    </row>
    <row r="512" customFormat="false" ht="18" hidden="false" customHeight="false" outlineLevel="0" collapsed="false">
      <c r="A512" s="198" t="n">
        <f aca="false">A511+1</f>
        <v>499</v>
      </c>
      <c r="B512" s="134" t="s">
        <v>732</v>
      </c>
      <c r="C512" s="50" t="s">
        <v>255</v>
      </c>
      <c r="D512" s="50" t="s">
        <v>455</v>
      </c>
      <c r="E512" s="201" t="s">
        <v>1717</v>
      </c>
      <c r="F512" s="50" t="s">
        <v>733</v>
      </c>
      <c r="G512" s="203" t="n">
        <f aca="false">G513</f>
        <v>2391.5</v>
      </c>
      <c r="H512" s="203" t="n">
        <f aca="false">H513</f>
        <v>2482.1</v>
      </c>
    </row>
    <row r="513" customFormat="false" ht="18" hidden="false" customHeight="false" outlineLevel="0" collapsed="false">
      <c r="A513" s="198" t="n">
        <f aca="false">A512+1</f>
        <v>500</v>
      </c>
      <c r="B513" s="134" t="s">
        <v>1710</v>
      </c>
      <c r="C513" s="50" t="s">
        <v>255</v>
      </c>
      <c r="D513" s="50" t="s">
        <v>455</v>
      </c>
      <c r="E513" s="201" t="s">
        <v>1717</v>
      </c>
      <c r="F513" s="50" t="s">
        <v>1330</v>
      </c>
      <c r="G513" s="203" t="n">
        <f aca="false">2258.2+133.3</f>
        <v>2391.5</v>
      </c>
      <c r="H513" s="203" t="n">
        <f aca="false">2482.1</f>
        <v>2482.1</v>
      </c>
    </row>
    <row r="514" customFormat="false" ht="38.25" hidden="false" customHeight="false" outlineLevel="0" collapsed="false">
      <c r="A514" s="198" t="n">
        <f aca="false">A513+1</f>
        <v>501</v>
      </c>
      <c r="B514" s="134" t="s">
        <v>1729</v>
      </c>
      <c r="C514" s="201" t="s">
        <v>255</v>
      </c>
      <c r="D514" s="201" t="s">
        <v>529</v>
      </c>
      <c r="E514" s="201"/>
      <c r="F514" s="55"/>
      <c r="G514" s="210" t="n">
        <f aca="false">G515+G524</f>
        <v>75231</v>
      </c>
      <c r="H514" s="210" t="n">
        <f aca="false">H515+H524</f>
        <v>72748.7</v>
      </c>
    </row>
    <row r="515" customFormat="false" ht="25.5" hidden="false" customHeight="false" outlineLevel="0" collapsed="false">
      <c r="A515" s="198" t="n">
        <f aca="false">A514+1</f>
        <v>502</v>
      </c>
      <c r="B515" s="134" t="s">
        <v>530</v>
      </c>
      <c r="C515" s="201" t="s">
        <v>255</v>
      </c>
      <c r="D515" s="201" t="s">
        <v>531</v>
      </c>
      <c r="E515" s="201"/>
      <c r="F515" s="55"/>
      <c r="G515" s="210" t="n">
        <f aca="false">G516</f>
        <v>44990.1</v>
      </c>
      <c r="H515" s="210" t="n">
        <f aca="false">H516</f>
        <v>47297.1</v>
      </c>
    </row>
    <row r="516" customFormat="false" ht="25.5" hidden="false" customHeight="false" outlineLevel="0" collapsed="false">
      <c r="A516" s="198" t="n">
        <f aca="false">A515+1</f>
        <v>503</v>
      </c>
      <c r="B516" s="150" t="s">
        <v>1731</v>
      </c>
      <c r="C516" s="201" t="s">
        <v>255</v>
      </c>
      <c r="D516" s="201" t="s">
        <v>531</v>
      </c>
      <c r="E516" s="201" t="s">
        <v>1671</v>
      </c>
      <c r="F516" s="201"/>
      <c r="G516" s="202" t="n">
        <f aca="false">G517</f>
        <v>44990.1</v>
      </c>
      <c r="H516" s="202" t="n">
        <f aca="false">H517</f>
        <v>47297.1</v>
      </c>
    </row>
    <row r="517" customFormat="false" ht="25.5" hidden="false" customHeight="false" outlineLevel="0" collapsed="false">
      <c r="A517" s="198" t="n">
        <f aca="false">A516+1</f>
        <v>504</v>
      </c>
      <c r="B517" s="150" t="s">
        <v>1733</v>
      </c>
      <c r="C517" s="201" t="s">
        <v>255</v>
      </c>
      <c r="D517" s="201" t="s">
        <v>531</v>
      </c>
      <c r="E517" s="201" t="s">
        <v>1734</v>
      </c>
      <c r="F517" s="201"/>
      <c r="G517" s="202" t="n">
        <f aca="false">G518+G521</f>
        <v>44990.1</v>
      </c>
      <c r="H517" s="202" t="n">
        <f aca="false">H518+H521</f>
        <v>47297.1</v>
      </c>
    </row>
    <row r="518" customFormat="false" ht="51" hidden="false" customHeight="false" outlineLevel="0" collapsed="false">
      <c r="A518" s="198" t="n">
        <f aca="false">A517+1</f>
        <v>505</v>
      </c>
      <c r="B518" s="153" t="s">
        <v>1736</v>
      </c>
      <c r="C518" s="201" t="s">
        <v>255</v>
      </c>
      <c r="D518" s="201" t="s">
        <v>531</v>
      </c>
      <c r="E518" s="201" t="s">
        <v>1737</v>
      </c>
      <c r="F518" s="201"/>
      <c r="G518" s="202" t="n">
        <f aca="false">G519</f>
        <v>35074</v>
      </c>
      <c r="H518" s="202" t="n">
        <f aca="false">H519</f>
        <v>37381</v>
      </c>
    </row>
    <row r="519" customFormat="false" ht="18" hidden="false" customHeight="false" outlineLevel="0" collapsed="false">
      <c r="A519" s="198" t="n">
        <f aca="false">A518+1</f>
        <v>506</v>
      </c>
      <c r="B519" s="134" t="s">
        <v>732</v>
      </c>
      <c r="C519" s="50" t="s">
        <v>255</v>
      </c>
      <c r="D519" s="50" t="s">
        <v>531</v>
      </c>
      <c r="E519" s="201" t="s">
        <v>1737</v>
      </c>
      <c r="F519" s="50" t="s">
        <v>733</v>
      </c>
      <c r="G519" s="203" t="n">
        <f aca="false">G520</f>
        <v>35074</v>
      </c>
      <c r="H519" s="203" t="n">
        <f aca="false">H520</f>
        <v>37381</v>
      </c>
    </row>
    <row r="520" customFormat="false" ht="18" hidden="false" customHeight="false" outlineLevel="0" collapsed="false">
      <c r="A520" s="198" t="n">
        <f aca="false">A519+1</f>
        <v>507</v>
      </c>
      <c r="B520" s="134" t="s">
        <v>1740</v>
      </c>
      <c r="C520" s="50" t="s">
        <v>255</v>
      </c>
      <c r="D520" s="50" t="s">
        <v>531</v>
      </c>
      <c r="E520" s="201" t="s">
        <v>1737</v>
      </c>
      <c r="F520" s="50" t="s">
        <v>1305</v>
      </c>
      <c r="G520" s="203" t="n">
        <v>35074</v>
      </c>
      <c r="H520" s="203" t="n">
        <v>37381</v>
      </c>
    </row>
    <row r="521" customFormat="false" ht="76.5" hidden="false" customHeight="false" outlineLevel="0" collapsed="false">
      <c r="A521" s="198" t="n">
        <f aca="false">A520+1</f>
        <v>508</v>
      </c>
      <c r="B521" s="153" t="s">
        <v>1742</v>
      </c>
      <c r="C521" s="201" t="s">
        <v>255</v>
      </c>
      <c r="D521" s="201" t="s">
        <v>531</v>
      </c>
      <c r="E521" s="201" t="s">
        <v>1743</v>
      </c>
      <c r="F521" s="201"/>
      <c r="G521" s="202" t="n">
        <f aca="false">G522</f>
        <v>9916.1</v>
      </c>
      <c r="H521" s="202" t="n">
        <f aca="false">H522</f>
        <v>9916.1</v>
      </c>
    </row>
    <row r="522" customFormat="false" ht="18" hidden="false" customHeight="false" outlineLevel="0" collapsed="false">
      <c r="A522" s="198" t="n">
        <f aca="false">A521+1</f>
        <v>509</v>
      </c>
      <c r="B522" s="134" t="s">
        <v>732</v>
      </c>
      <c r="C522" s="50" t="s">
        <v>255</v>
      </c>
      <c r="D522" s="50" t="s">
        <v>531</v>
      </c>
      <c r="E522" s="201" t="s">
        <v>1743</v>
      </c>
      <c r="F522" s="50" t="s">
        <v>733</v>
      </c>
      <c r="G522" s="203" t="n">
        <f aca="false">G523</f>
        <v>9916.1</v>
      </c>
      <c r="H522" s="203" t="n">
        <f aca="false">H523</f>
        <v>9916.1</v>
      </c>
    </row>
    <row r="523" customFormat="false" ht="18" hidden="false" customHeight="false" outlineLevel="0" collapsed="false">
      <c r="A523" s="198" t="n">
        <f aca="false">A522+1</f>
        <v>510</v>
      </c>
      <c r="B523" s="134" t="s">
        <v>1740</v>
      </c>
      <c r="C523" s="50" t="s">
        <v>255</v>
      </c>
      <c r="D523" s="50" t="s">
        <v>531</v>
      </c>
      <c r="E523" s="201" t="s">
        <v>1743</v>
      </c>
      <c r="F523" s="50" t="s">
        <v>1305</v>
      </c>
      <c r="G523" s="203" t="n">
        <v>9916.1</v>
      </c>
      <c r="H523" s="203" t="n">
        <v>9916.1</v>
      </c>
    </row>
    <row r="524" customFormat="false" ht="18" hidden="false" customHeight="false" outlineLevel="0" collapsed="false">
      <c r="A524" s="198" t="n">
        <f aca="false">A523+1</f>
        <v>511</v>
      </c>
      <c r="B524" s="134" t="s">
        <v>532</v>
      </c>
      <c r="C524" s="50" t="s">
        <v>255</v>
      </c>
      <c r="D524" s="201" t="s">
        <v>533</v>
      </c>
      <c r="E524" s="201"/>
      <c r="F524" s="201"/>
      <c r="G524" s="202" t="n">
        <f aca="false">G525</f>
        <v>30240.9</v>
      </c>
      <c r="H524" s="202" t="n">
        <f aca="false">H525</f>
        <v>25451.6</v>
      </c>
    </row>
    <row r="525" customFormat="false" ht="25.5" hidden="false" customHeight="false" outlineLevel="0" collapsed="false">
      <c r="A525" s="198" t="n">
        <f aca="false">A524+1</f>
        <v>512</v>
      </c>
      <c r="B525" s="150" t="s">
        <v>1731</v>
      </c>
      <c r="C525" s="50" t="s">
        <v>255</v>
      </c>
      <c r="D525" s="201" t="s">
        <v>533</v>
      </c>
      <c r="E525" s="50" t="s">
        <v>1671</v>
      </c>
      <c r="F525" s="50"/>
      <c r="G525" s="203" t="n">
        <f aca="false">G526</f>
        <v>30240.9</v>
      </c>
      <c r="H525" s="203" t="n">
        <f aca="false">H526</f>
        <v>25451.6</v>
      </c>
    </row>
    <row r="526" customFormat="false" ht="25.5" hidden="false" customHeight="false" outlineLevel="0" collapsed="false">
      <c r="A526" s="198" t="n">
        <f aca="false">A525+1</f>
        <v>513</v>
      </c>
      <c r="B526" s="150" t="s">
        <v>1733</v>
      </c>
      <c r="C526" s="50" t="s">
        <v>255</v>
      </c>
      <c r="D526" s="201" t="s">
        <v>533</v>
      </c>
      <c r="E526" s="50" t="s">
        <v>1734</v>
      </c>
      <c r="F526" s="50"/>
      <c r="G526" s="203" t="n">
        <f aca="false">G529</f>
        <v>30240.9</v>
      </c>
      <c r="H526" s="203" t="n">
        <f aca="false">H529</f>
        <v>25451.6</v>
      </c>
    </row>
    <row r="527" customFormat="false" ht="63.75" hidden="false" customHeight="false" outlineLevel="0" collapsed="false">
      <c r="A527" s="198" t="n">
        <f aca="false">A526+1</f>
        <v>514</v>
      </c>
      <c r="B527" s="153" t="s">
        <v>1749</v>
      </c>
      <c r="C527" s="50" t="s">
        <v>255</v>
      </c>
      <c r="D527" s="50" t="s">
        <v>533</v>
      </c>
      <c r="E527" s="50" t="s">
        <v>1750</v>
      </c>
      <c r="F527" s="50"/>
      <c r="G527" s="203" t="n">
        <f aca="false">G528</f>
        <v>30240.9</v>
      </c>
      <c r="H527" s="203" t="n">
        <f aca="false">H528</f>
        <v>25451.6</v>
      </c>
    </row>
    <row r="528" customFormat="false" ht="18" hidden="false" customHeight="false" outlineLevel="0" collapsed="false">
      <c r="A528" s="198" t="n">
        <f aca="false">A527+1</f>
        <v>515</v>
      </c>
      <c r="B528" s="134" t="s">
        <v>732</v>
      </c>
      <c r="C528" s="50" t="s">
        <v>255</v>
      </c>
      <c r="D528" s="50" t="s">
        <v>533</v>
      </c>
      <c r="E528" s="50" t="s">
        <v>1750</v>
      </c>
      <c r="F528" s="50" t="s">
        <v>733</v>
      </c>
      <c r="G528" s="203" t="n">
        <f aca="false">G529</f>
        <v>30240.9</v>
      </c>
      <c r="H528" s="203" t="n">
        <f aca="false">H529</f>
        <v>25451.6</v>
      </c>
    </row>
    <row r="529" customFormat="false" ht="18" hidden="false" customHeight="false" outlineLevel="0" collapsed="false">
      <c r="A529" s="198" t="n">
        <f aca="false">A528+1</f>
        <v>516</v>
      </c>
      <c r="B529" s="134" t="s">
        <v>374</v>
      </c>
      <c r="C529" s="50" t="s">
        <v>255</v>
      </c>
      <c r="D529" s="50" t="s">
        <v>533</v>
      </c>
      <c r="E529" s="50" t="s">
        <v>1750</v>
      </c>
      <c r="F529" s="50" t="s">
        <v>735</v>
      </c>
      <c r="G529" s="203" t="n">
        <v>30240.9</v>
      </c>
      <c r="H529" s="203" t="n">
        <v>25451.6</v>
      </c>
    </row>
    <row r="530" customFormat="false" ht="18" hidden="false" customHeight="false" outlineLevel="0" collapsed="false">
      <c r="A530" s="198" t="n">
        <f aca="false">A529+1</f>
        <v>517</v>
      </c>
      <c r="B530" s="56" t="s">
        <v>534</v>
      </c>
      <c r="C530" s="201"/>
      <c r="D530" s="201"/>
      <c r="E530" s="201"/>
      <c r="F530" s="201"/>
      <c r="G530" s="200" t="n">
        <f aca="false">26112.9+982.2+102.6+125</f>
        <v>27322.7</v>
      </c>
      <c r="H530" s="200" t="n">
        <f aca="false">52397.6+2314.6+49.2</f>
        <v>54761.4</v>
      </c>
    </row>
    <row r="531" customFormat="false" ht="18" hidden="false" customHeight="false" outlineLevel="0" collapsed="false">
      <c r="A531" s="126"/>
      <c r="B531" s="134" t="s">
        <v>1775</v>
      </c>
      <c r="C531" s="128"/>
      <c r="D531" s="128"/>
      <c r="E531" s="128"/>
      <c r="F531" s="128"/>
      <c r="G531" s="132" t="n">
        <f aca="false">G14+G21+G243+G297+G449+G484+G234+G530</f>
        <v>1092908.5</v>
      </c>
      <c r="H531" s="132" t="n">
        <f aca="false">H14+H21+H243+H297+H449+H484+H234+H530</f>
        <v>1095227.5</v>
      </c>
    </row>
    <row r="532" customFormat="false" ht="18" hidden="false" customHeight="false" outlineLevel="0" collapsed="false">
      <c r="A532" s="183"/>
      <c r="B532" s="184"/>
      <c r="C532" s="185"/>
      <c r="D532" s="185"/>
      <c r="E532" s="185"/>
      <c r="F532" s="185"/>
      <c r="G532" s="186"/>
    </row>
    <row r="533" customFormat="false" ht="18.75" hidden="false" customHeight="false" outlineLevel="0" collapsed="false">
      <c r="A533" s="187"/>
      <c r="B533" s="188"/>
      <c r="C533" s="185"/>
      <c r="D533" s="185"/>
      <c r="E533" s="185"/>
      <c r="F533" s="185"/>
      <c r="G533" s="186"/>
    </row>
    <row r="534" customFormat="false" ht="18.75" hidden="false" customHeight="false" outlineLevel="0" collapsed="false">
      <c r="A534" s="187"/>
      <c r="B534" s="188"/>
      <c r="C534" s="185"/>
      <c r="D534" s="185"/>
      <c r="E534" s="185"/>
      <c r="F534" s="185"/>
      <c r="G534" s="186"/>
    </row>
    <row r="535" customFormat="false" ht="18.75" hidden="false" customHeight="false" outlineLevel="0" collapsed="false">
      <c r="A535" s="187"/>
      <c r="B535" s="188"/>
      <c r="C535" s="185"/>
      <c r="D535" s="185"/>
      <c r="E535" s="185"/>
      <c r="F535" s="185"/>
      <c r="G535" s="186"/>
    </row>
    <row r="536" customFormat="false" ht="18.75" hidden="false" customHeight="false" outlineLevel="0" collapsed="false">
      <c r="A536" s="187"/>
      <c r="B536" s="188"/>
      <c r="C536" s="185"/>
      <c r="D536" s="185"/>
      <c r="E536" s="185"/>
      <c r="F536" s="185"/>
      <c r="G536" s="186"/>
    </row>
    <row r="537" customFormat="false" ht="18.75" hidden="false" customHeight="false" outlineLevel="0" collapsed="false">
      <c r="A537" s="187"/>
      <c r="B537" s="188"/>
      <c r="C537" s="185"/>
      <c r="D537" s="185"/>
      <c r="E537" s="185"/>
      <c r="F537" s="185"/>
      <c r="G537" s="186"/>
    </row>
    <row r="538" customFormat="false" ht="18.75" hidden="false" customHeight="false" outlineLevel="0" collapsed="false">
      <c r="A538" s="187"/>
      <c r="B538" s="188"/>
      <c r="C538" s="185"/>
      <c r="D538" s="185"/>
    </row>
    <row r="539" customFormat="false" ht="18.75" hidden="false" customHeight="false" outlineLevel="0" collapsed="false">
      <c r="A539" s="187"/>
      <c r="B539" s="188"/>
      <c r="C539" s="185"/>
      <c r="D539" s="185"/>
      <c r="E539" s="185"/>
      <c r="F539" s="185"/>
      <c r="G539" s="186"/>
    </row>
    <row r="540" customFormat="false" ht="18.75" hidden="false" customHeight="false" outlineLevel="0" collapsed="false">
      <c r="A540" s="187"/>
      <c r="B540" s="188"/>
      <c r="C540" s="185"/>
      <c r="D540" s="185"/>
      <c r="E540" s="185"/>
      <c r="F540" s="185"/>
      <c r="G540" s="186"/>
    </row>
    <row r="541" customFormat="false" ht="18.75" hidden="false" customHeight="false" outlineLevel="0" collapsed="false">
      <c r="A541" s="187"/>
      <c r="B541" s="188"/>
      <c r="C541" s="185"/>
      <c r="D541" s="185"/>
      <c r="E541" s="185"/>
      <c r="F541" s="185"/>
      <c r="G541" s="186"/>
    </row>
    <row r="542" customFormat="false" ht="18.75" hidden="false" customHeight="false" outlineLevel="0" collapsed="false">
      <c r="A542" s="187"/>
      <c r="B542" s="188"/>
      <c r="C542" s="185"/>
      <c r="D542" s="185"/>
      <c r="E542" s="185"/>
      <c r="F542" s="185"/>
      <c r="G542" s="186"/>
    </row>
    <row r="543" customFormat="false" ht="18.75" hidden="false" customHeight="false" outlineLevel="0" collapsed="false">
      <c r="A543" s="187"/>
      <c r="B543" s="188"/>
      <c r="C543" s="185"/>
      <c r="D543" s="185"/>
      <c r="E543" s="185"/>
      <c r="F543" s="185"/>
      <c r="G543" s="186"/>
    </row>
    <row r="544" customFormat="false" ht="18.75" hidden="false" customHeight="false" outlineLevel="0" collapsed="false">
      <c r="A544" s="187"/>
      <c r="B544" s="188"/>
      <c r="C544" s="185"/>
      <c r="D544" s="185"/>
      <c r="E544" s="185"/>
      <c r="F544" s="185"/>
      <c r="G544" s="186"/>
    </row>
    <row r="545" customFormat="false" ht="18.75" hidden="false" customHeight="false" outlineLevel="0" collapsed="false">
      <c r="A545" s="187"/>
      <c r="B545" s="188"/>
      <c r="C545" s="185"/>
      <c r="D545" s="185"/>
      <c r="E545" s="185"/>
      <c r="F545" s="185"/>
      <c r="G545" s="186"/>
    </row>
    <row r="546" customFormat="false" ht="18.75" hidden="false" customHeight="false" outlineLevel="0" collapsed="false">
      <c r="A546" s="187"/>
      <c r="B546" s="188"/>
      <c r="C546" s="185"/>
      <c r="D546" s="185"/>
      <c r="E546" s="185"/>
      <c r="F546" s="185"/>
      <c r="G546" s="186"/>
    </row>
    <row r="547" customFormat="false" ht="18.75" hidden="false" customHeight="false" outlineLevel="0" collapsed="false">
      <c r="A547" s="187"/>
      <c r="B547" s="188"/>
      <c r="C547" s="185"/>
      <c r="D547" s="185"/>
      <c r="E547" s="185"/>
      <c r="F547" s="185"/>
      <c r="G547" s="186"/>
    </row>
    <row r="548" customFormat="false" ht="18.75" hidden="false" customHeight="false" outlineLevel="0" collapsed="false">
      <c r="A548" s="187"/>
      <c r="B548" s="188"/>
      <c r="C548" s="185"/>
      <c r="D548" s="185"/>
      <c r="E548" s="185"/>
      <c r="F548" s="185"/>
      <c r="G548" s="186"/>
    </row>
    <row r="549" customFormat="false" ht="18.75" hidden="false" customHeight="false" outlineLevel="0" collapsed="false">
      <c r="A549" s="187"/>
      <c r="B549" s="188"/>
      <c r="C549" s="185"/>
      <c r="D549" s="185"/>
      <c r="E549" s="185"/>
      <c r="F549" s="185"/>
      <c r="G549" s="186"/>
    </row>
    <row r="550" customFormat="false" ht="18.75" hidden="false" customHeight="false" outlineLevel="0" collapsed="false">
      <c r="A550" s="187"/>
      <c r="B550" s="188"/>
      <c r="C550" s="185"/>
      <c r="D550" s="185"/>
      <c r="E550" s="185"/>
      <c r="F550" s="185"/>
      <c r="G550" s="186"/>
    </row>
    <row r="551" customFormat="false" ht="18.75" hidden="false" customHeight="false" outlineLevel="0" collapsed="false">
      <c r="A551" s="187"/>
      <c r="B551" s="188"/>
      <c r="C551" s="185"/>
      <c r="D551" s="185"/>
      <c r="E551" s="185"/>
      <c r="F551" s="185"/>
      <c r="G551" s="186"/>
    </row>
    <row r="552" customFormat="false" ht="18.75" hidden="false" customHeight="false" outlineLevel="0" collapsed="false">
      <c r="A552" s="187"/>
      <c r="B552" s="188"/>
      <c r="C552" s="185"/>
      <c r="D552" s="185"/>
      <c r="E552" s="185"/>
      <c r="F552" s="185"/>
      <c r="G552" s="186"/>
    </row>
    <row r="553" customFormat="false" ht="18.75" hidden="false" customHeight="false" outlineLevel="0" collapsed="false">
      <c r="A553" s="187"/>
      <c r="B553" s="188"/>
      <c r="C553" s="185"/>
      <c r="D553" s="185"/>
      <c r="E553" s="185"/>
      <c r="F553" s="185"/>
      <c r="G553" s="186"/>
    </row>
    <row r="554" customFormat="false" ht="18.75" hidden="false" customHeight="false" outlineLevel="0" collapsed="false">
      <c r="A554" s="187"/>
      <c r="B554" s="188"/>
      <c r="C554" s="185"/>
      <c r="D554" s="185"/>
      <c r="E554" s="185"/>
      <c r="F554" s="185"/>
      <c r="G554" s="186"/>
    </row>
    <row r="555" customFormat="false" ht="18.75" hidden="false" customHeight="false" outlineLevel="0" collapsed="false">
      <c r="A555" s="187"/>
      <c r="B555" s="188"/>
      <c r="C555" s="185"/>
      <c r="D555" s="185"/>
      <c r="E555" s="185"/>
      <c r="F555" s="185"/>
      <c r="G555" s="186"/>
    </row>
  </sheetData>
  <autoFilter ref="A12:H531"/>
  <mergeCells count="9">
    <mergeCell ref="A1:H1"/>
    <mergeCell ref="A2:H2"/>
    <mergeCell ref="A3:H3"/>
    <mergeCell ref="C5:H5"/>
    <mergeCell ref="C6:H6"/>
    <mergeCell ref="C7:H7"/>
    <mergeCell ref="B8:G8"/>
    <mergeCell ref="A9:H9"/>
    <mergeCell ref="A10:H10"/>
  </mergeCells>
  <printOptions headings="false" gridLines="false" gridLinesSet="true" horizontalCentered="false" verticalCentered="false"/>
  <pageMargins left="0.236111111111111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4" man="true" max="16383" min="0"/>
    <brk id="53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2" width="10.28"/>
    <col collapsed="false" customWidth="true" hidden="false" outlineLevel="0" max="2" min="2" style="223" width="92.13"/>
    <col collapsed="false" customWidth="true" hidden="false" outlineLevel="0" max="3" min="3" style="224" width="14.14"/>
    <col collapsed="false" customWidth="true" hidden="false" outlineLevel="0" max="4" min="4" style="224" width="10.56"/>
    <col collapsed="false" customWidth="true" hidden="false" outlineLevel="0" max="5" min="5" style="224" width="11.28"/>
    <col collapsed="false" customWidth="true" hidden="false" outlineLevel="0" max="6" min="6" style="225" width="14.28"/>
    <col collapsed="false" customWidth="true" hidden="false" outlineLevel="0" max="7" min="7" style="226" width="10.71"/>
    <col collapsed="false" customWidth="false" hidden="false" outlineLevel="0" max="257" min="8" style="227" width="9.14"/>
  </cols>
  <sheetData>
    <row r="1" s="4" customFormat="true" ht="15.75" hidden="false" customHeight="false" outlineLevel="0" collapsed="false">
      <c r="A1" s="37" t="s">
        <v>1789</v>
      </c>
      <c r="B1" s="37"/>
      <c r="C1" s="37"/>
      <c r="D1" s="37"/>
      <c r="E1" s="37"/>
      <c r="F1" s="37"/>
    </row>
    <row r="2" s="4" customFormat="true" ht="15.75" hidden="false" customHeight="false" outlineLevel="0" collapsed="false">
      <c r="A2" s="38" t="s">
        <v>1</v>
      </c>
      <c r="B2" s="38"/>
      <c r="C2" s="38"/>
      <c r="D2" s="38"/>
      <c r="E2" s="38"/>
      <c r="F2" s="38"/>
    </row>
    <row r="3" s="4" customFormat="true" ht="15.75" hidden="false" customHeight="false" outlineLevel="0" collapsed="false">
      <c r="A3" s="38" t="s">
        <v>2</v>
      </c>
      <c r="B3" s="38"/>
      <c r="C3" s="38"/>
      <c r="D3" s="38"/>
      <c r="E3" s="38"/>
      <c r="F3" s="38"/>
    </row>
    <row r="4" s="4" customFormat="true" ht="15.75" hidden="false" customHeight="false" outlineLevel="0" collapsed="false">
      <c r="A4" s="228"/>
      <c r="B4" s="228"/>
      <c r="C4" s="228"/>
      <c r="D4" s="228"/>
      <c r="E4" s="228"/>
      <c r="F4" s="39"/>
    </row>
    <row r="5" customFormat="false" ht="15.75" hidden="false" customHeight="false" outlineLevel="0" collapsed="false">
      <c r="A5" s="229"/>
      <c r="B5" s="230"/>
      <c r="C5" s="231"/>
      <c r="D5" s="232"/>
      <c r="E5" s="231"/>
      <c r="F5" s="233" t="s">
        <v>1790</v>
      </c>
    </row>
    <row r="6" customFormat="false" ht="15.75" hidden="false" customHeight="false" outlineLevel="0" collapsed="false">
      <c r="A6" s="229"/>
      <c r="B6" s="230"/>
      <c r="C6" s="231"/>
      <c r="D6" s="232"/>
      <c r="E6" s="231"/>
      <c r="F6" s="234" t="s">
        <v>1791</v>
      </c>
    </row>
    <row r="7" customFormat="false" ht="15.75" hidden="false" customHeight="false" outlineLevel="0" collapsed="false">
      <c r="A7" s="229"/>
      <c r="B7" s="230"/>
      <c r="C7" s="231"/>
      <c r="D7" s="235"/>
      <c r="E7" s="231"/>
      <c r="F7" s="233" t="s">
        <v>6</v>
      </c>
    </row>
    <row r="8" customFormat="false" ht="15.75" hidden="false" customHeight="false" outlineLevel="0" collapsed="false">
      <c r="A8" s="229"/>
      <c r="B8" s="230"/>
      <c r="C8" s="231"/>
      <c r="D8" s="236"/>
      <c r="E8" s="231"/>
      <c r="F8" s="236"/>
    </row>
    <row r="9" customFormat="false" ht="61.5" hidden="false" customHeight="true" outlineLevel="0" collapsed="false">
      <c r="A9" s="237" t="s">
        <v>1792</v>
      </c>
      <c r="B9" s="237"/>
      <c r="C9" s="237"/>
      <c r="D9" s="237"/>
      <c r="E9" s="237"/>
      <c r="F9" s="237"/>
    </row>
    <row r="10" customFormat="false" ht="15.75" hidden="false" customHeight="false" outlineLevel="0" collapsed="false">
      <c r="A10" s="238"/>
      <c r="B10" s="239"/>
      <c r="C10" s="239"/>
      <c r="D10" s="239"/>
      <c r="E10" s="239"/>
      <c r="F10" s="239"/>
    </row>
    <row r="11" customFormat="false" ht="15.75" hidden="false" customHeight="false" outlineLevel="0" collapsed="false">
      <c r="A11" s="229"/>
      <c r="B11" s="230"/>
      <c r="C11" s="231"/>
      <c r="D11" s="231"/>
      <c r="E11" s="231"/>
      <c r="F11" s="240" t="s">
        <v>9</v>
      </c>
    </row>
    <row r="12" customFormat="false" ht="30" hidden="false" customHeight="false" outlineLevel="0" collapsed="false">
      <c r="A12" s="241" t="s">
        <v>10</v>
      </c>
      <c r="B12" s="242" t="s">
        <v>539</v>
      </c>
      <c r="C12" s="243" t="s">
        <v>541</v>
      </c>
      <c r="D12" s="243" t="s">
        <v>542</v>
      </c>
      <c r="E12" s="243" t="s">
        <v>426</v>
      </c>
      <c r="F12" s="244" t="s">
        <v>1793</v>
      </c>
    </row>
    <row r="13" customFormat="false" ht="15.75" hidden="false" customHeight="false" outlineLevel="0" collapsed="false">
      <c r="A13" s="245"/>
      <c r="B13" s="246" t="s">
        <v>63</v>
      </c>
      <c r="C13" s="246" t="s">
        <v>253</v>
      </c>
      <c r="D13" s="246" t="s">
        <v>430</v>
      </c>
      <c r="E13" s="246" t="s">
        <v>431</v>
      </c>
      <c r="F13" s="246" t="s">
        <v>432</v>
      </c>
    </row>
    <row r="14" s="252" customFormat="true" ht="28.5" hidden="false" customHeight="false" outlineLevel="0" collapsed="false">
      <c r="A14" s="247" t="n">
        <v>1</v>
      </c>
      <c r="B14" s="248" t="s">
        <v>631</v>
      </c>
      <c r="C14" s="249" t="s">
        <v>632</v>
      </c>
      <c r="D14" s="249"/>
      <c r="E14" s="249"/>
      <c r="F14" s="250" t="n">
        <f aca="false">F15+F228+F247+F278</f>
        <v>720770.2</v>
      </c>
      <c r="G14" s="251"/>
    </row>
    <row r="15" s="255" customFormat="true" ht="28.5" hidden="false" customHeight="false" outlineLevel="0" collapsed="false">
      <c r="A15" s="247" t="n">
        <f aca="false">A14+1</f>
        <v>2</v>
      </c>
      <c r="B15" s="253" t="s">
        <v>1247</v>
      </c>
      <c r="C15" s="249" t="s">
        <v>1248</v>
      </c>
      <c r="D15" s="249"/>
      <c r="E15" s="249"/>
      <c r="F15" s="250" t="n">
        <f aca="false">F16+F21+F30+F35+F50+F59+F68+F73+F78+F88+F101+F110+F132+F152+F157+F174+F184+F214+F219+F168+F40+F209+F204+F199+F194+F189+F127+F179</f>
        <v>673751.9</v>
      </c>
      <c r="G15" s="254"/>
    </row>
    <row r="16" s="252" customFormat="true" ht="60" hidden="false" customHeight="false" outlineLevel="0" collapsed="false">
      <c r="A16" s="247" t="n">
        <f aca="false">A15+1</f>
        <v>3</v>
      </c>
      <c r="B16" s="256" t="s">
        <v>1794</v>
      </c>
      <c r="C16" s="257" t="s">
        <v>1251</v>
      </c>
      <c r="D16" s="258"/>
      <c r="E16" s="258"/>
      <c r="F16" s="259" t="n">
        <f aca="false">F17</f>
        <v>3500</v>
      </c>
      <c r="G16" s="251"/>
    </row>
    <row r="17" s="252" customFormat="true" ht="15" hidden="false" customHeight="false" outlineLevel="0" collapsed="false">
      <c r="A17" s="247" t="n">
        <f aca="false">A16+1</f>
        <v>4</v>
      </c>
      <c r="B17" s="256" t="s">
        <v>589</v>
      </c>
      <c r="C17" s="257" t="s">
        <v>1251</v>
      </c>
      <c r="D17" s="258" t="s">
        <v>225</v>
      </c>
      <c r="E17" s="258"/>
      <c r="F17" s="259" t="n">
        <f aca="false">F18</f>
        <v>3500</v>
      </c>
      <c r="G17" s="251"/>
    </row>
    <row r="18" s="252" customFormat="true" ht="15" hidden="false" customHeight="false" outlineLevel="0" collapsed="false">
      <c r="A18" s="247" t="n">
        <f aca="false">A17+1</f>
        <v>5</v>
      </c>
      <c r="B18" s="256" t="s">
        <v>591</v>
      </c>
      <c r="C18" s="257" t="s">
        <v>1251</v>
      </c>
      <c r="D18" s="258" t="s">
        <v>102</v>
      </c>
      <c r="E18" s="258"/>
      <c r="F18" s="259" t="n">
        <f aca="false">F19</f>
        <v>3500</v>
      </c>
      <c r="G18" s="251"/>
    </row>
    <row r="19" s="252" customFormat="true" ht="15" hidden="false" customHeight="false" outlineLevel="0" collapsed="false">
      <c r="A19" s="247" t="n">
        <f aca="false">A18+1</f>
        <v>6</v>
      </c>
      <c r="B19" s="256" t="s">
        <v>488</v>
      </c>
      <c r="C19" s="257" t="s">
        <v>1251</v>
      </c>
      <c r="D19" s="258" t="s">
        <v>102</v>
      </c>
      <c r="E19" s="258" t="s">
        <v>489</v>
      </c>
      <c r="F19" s="259" t="n">
        <f aca="false">F20</f>
        <v>3500</v>
      </c>
      <c r="G19" s="251"/>
    </row>
    <row r="20" s="252" customFormat="true" ht="15" hidden="false" customHeight="false" outlineLevel="0" collapsed="false">
      <c r="A20" s="247" t="n">
        <f aca="false">A19+1</f>
        <v>7</v>
      </c>
      <c r="B20" s="260" t="s">
        <v>490</v>
      </c>
      <c r="C20" s="257" t="s">
        <v>1251</v>
      </c>
      <c r="D20" s="258" t="s">
        <v>102</v>
      </c>
      <c r="E20" s="258" t="s">
        <v>491</v>
      </c>
      <c r="F20" s="259" t="n">
        <f aca="false">'Прил. 4 (Расходы 2025) '!G485</f>
        <v>3500</v>
      </c>
      <c r="G20" s="251"/>
    </row>
    <row r="21" s="252" customFormat="true" ht="60" hidden="false" customHeight="false" outlineLevel="0" collapsed="false">
      <c r="A21" s="247" t="n">
        <f aca="false">A20+1</f>
        <v>8</v>
      </c>
      <c r="B21" s="256" t="s">
        <v>1406</v>
      </c>
      <c r="C21" s="257" t="s">
        <v>1407</v>
      </c>
      <c r="D21" s="258"/>
      <c r="E21" s="258"/>
      <c r="F21" s="259" t="n">
        <f aca="false">F22+F26</f>
        <v>334.3</v>
      </c>
      <c r="G21" s="251"/>
    </row>
    <row r="22" s="252" customFormat="true" ht="15" hidden="false" customHeight="false" outlineLevel="0" collapsed="false">
      <c r="A22" s="247" t="n">
        <f aca="false">A21+1</f>
        <v>9</v>
      </c>
      <c r="B22" s="256" t="s">
        <v>589</v>
      </c>
      <c r="C22" s="257" t="s">
        <v>1407</v>
      </c>
      <c r="D22" s="258" t="s">
        <v>225</v>
      </c>
      <c r="E22" s="258"/>
      <c r="F22" s="259" t="n">
        <f aca="false">F23</f>
        <v>315.9</v>
      </c>
      <c r="G22" s="251"/>
    </row>
    <row r="23" s="252" customFormat="true" ht="15" hidden="false" customHeight="false" outlineLevel="0" collapsed="false">
      <c r="A23" s="247" t="n">
        <f aca="false">A22+1</f>
        <v>10</v>
      </c>
      <c r="B23" s="256" t="s">
        <v>591</v>
      </c>
      <c r="C23" s="257" t="s">
        <v>1407</v>
      </c>
      <c r="D23" s="258" t="s">
        <v>102</v>
      </c>
      <c r="E23" s="258"/>
      <c r="F23" s="259" t="n">
        <f aca="false">F24</f>
        <v>315.9</v>
      </c>
      <c r="G23" s="251"/>
    </row>
    <row r="24" s="252" customFormat="true" ht="15" hidden="false" customHeight="false" outlineLevel="0" collapsed="false">
      <c r="A24" s="247" t="n">
        <f aca="false">A23+1</f>
        <v>11</v>
      </c>
      <c r="B24" s="256" t="s">
        <v>488</v>
      </c>
      <c r="C24" s="257" t="s">
        <v>1407</v>
      </c>
      <c r="D24" s="258" t="s">
        <v>102</v>
      </c>
      <c r="E24" s="258" t="s">
        <v>489</v>
      </c>
      <c r="F24" s="259" t="n">
        <f aca="false">F25</f>
        <v>315.9</v>
      </c>
      <c r="G24" s="251"/>
    </row>
    <row r="25" s="252" customFormat="true" ht="15" hidden="false" customHeight="false" outlineLevel="0" collapsed="false">
      <c r="A25" s="247" t="n">
        <f aca="false">A24+1</f>
        <v>12</v>
      </c>
      <c r="B25" s="261" t="s">
        <v>498</v>
      </c>
      <c r="C25" s="257" t="s">
        <v>1407</v>
      </c>
      <c r="D25" s="258" t="s">
        <v>102</v>
      </c>
      <c r="E25" s="258" t="s">
        <v>499</v>
      </c>
      <c r="F25" s="259" t="n">
        <f aca="false">'Прил. 4 (Расходы 2025) '!G596</f>
        <v>315.9</v>
      </c>
      <c r="G25" s="251"/>
    </row>
    <row r="26" s="262" customFormat="true" ht="30" hidden="false" customHeight="false" outlineLevel="0" collapsed="false">
      <c r="A26" s="247" t="n">
        <f aca="false">A25+1</f>
        <v>13</v>
      </c>
      <c r="B26" s="260" t="s">
        <v>837</v>
      </c>
      <c r="C26" s="257" t="s">
        <v>1407</v>
      </c>
      <c r="D26" s="258" t="s">
        <v>838</v>
      </c>
      <c r="E26" s="258"/>
      <c r="F26" s="136" t="n">
        <f aca="false">F27</f>
        <v>18.4</v>
      </c>
    </row>
    <row r="27" s="262" customFormat="true" ht="15" hidden="false" customHeight="false" outlineLevel="0" collapsed="false">
      <c r="A27" s="247" t="n">
        <f aca="false">A26+1</f>
        <v>14</v>
      </c>
      <c r="B27" s="260" t="s">
        <v>839</v>
      </c>
      <c r="C27" s="257" t="s">
        <v>1407</v>
      </c>
      <c r="D27" s="258" t="s">
        <v>840</v>
      </c>
      <c r="E27" s="258"/>
      <c r="F27" s="136" t="n">
        <f aca="false">F28</f>
        <v>18.4</v>
      </c>
    </row>
    <row r="28" s="262" customFormat="true" ht="15" hidden="false" customHeight="false" outlineLevel="0" collapsed="false">
      <c r="A28" s="247" t="n">
        <f aca="false">A27+1</f>
        <v>15</v>
      </c>
      <c r="B28" s="256" t="s">
        <v>488</v>
      </c>
      <c r="C28" s="257" t="s">
        <v>1407</v>
      </c>
      <c r="D28" s="258" t="s">
        <v>840</v>
      </c>
      <c r="E28" s="258" t="s">
        <v>489</v>
      </c>
      <c r="F28" s="136" t="n">
        <f aca="false">F29</f>
        <v>18.4</v>
      </c>
    </row>
    <row r="29" s="262" customFormat="true" ht="15" hidden="false" customHeight="false" outlineLevel="0" collapsed="false">
      <c r="A29" s="247" t="n">
        <f aca="false">A28+1</f>
        <v>16</v>
      </c>
      <c r="B29" s="261" t="s">
        <v>498</v>
      </c>
      <c r="C29" s="257" t="s">
        <v>1407</v>
      </c>
      <c r="D29" s="258" t="s">
        <v>840</v>
      </c>
      <c r="E29" s="258" t="s">
        <v>495</v>
      </c>
      <c r="F29" s="136" t="n">
        <f aca="false">'Прил. 4 (Расходы 2025) '!G598</f>
        <v>18.4</v>
      </c>
    </row>
    <row r="30" s="252" customFormat="true" ht="60" hidden="false" customHeight="false" outlineLevel="0" collapsed="false">
      <c r="A30" s="247" t="n">
        <f aca="false">A29+1</f>
        <v>17</v>
      </c>
      <c r="B30" s="260" t="s">
        <v>1413</v>
      </c>
      <c r="C30" s="257" t="s">
        <v>1414</v>
      </c>
      <c r="D30" s="258"/>
      <c r="E30" s="258"/>
      <c r="F30" s="259" t="n">
        <f aca="false">F31</f>
        <v>85.6</v>
      </c>
      <c r="G30" s="251"/>
    </row>
    <row r="31" s="252" customFormat="true" ht="15" hidden="false" customHeight="false" outlineLevel="0" collapsed="false">
      <c r="A31" s="247" t="n">
        <f aca="false">A30+1</f>
        <v>18</v>
      </c>
      <c r="B31" s="256" t="s">
        <v>589</v>
      </c>
      <c r="C31" s="257" t="s">
        <v>1414</v>
      </c>
      <c r="D31" s="258" t="s">
        <v>225</v>
      </c>
      <c r="E31" s="258"/>
      <c r="F31" s="259" t="n">
        <f aca="false">F32</f>
        <v>85.6</v>
      </c>
      <c r="G31" s="251"/>
    </row>
    <row r="32" s="252" customFormat="true" ht="15" hidden="false" customHeight="false" outlineLevel="0" collapsed="false">
      <c r="A32" s="247" t="n">
        <f aca="false">A31+1</f>
        <v>19</v>
      </c>
      <c r="B32" s="256" t="s">
        <v>591</v>
      </c>
      <c r="C32" s="257" t="s">
        <v>1414</v>
      </c>
      <c r="D32" s="258" t="s">
        <v>102</v>
      </c>
      <c r="E32" s="258"/>
      <c r="F32" s="259" t="n">
        <f aca="false">F33</f>
        <v>85.6</v>
      </c>
      <c r="G32" s="251"/>
    </row>
    <row r="33" s="252" customFormat="true" ht="15" hidden="false" customHeight="false" outlineLevel="0" collapsed="false">
      <c r="A33" s="247" t="n">
        <f aca="false">A32+1</f>
        <v>20</v>
      </c>
      <c r="B33" s="256" t="s">
        <v>488</v>
      </c>
      <c r="C33" s="257" t="s">
        <v>1414</v>
      </c>
      <c r="D33" s="258" t="s">
        <v>102</v>
      </c>
      <c r="E33" s="258" t="s">
        <v>489</v>
      </c>
      <c r="F33" s="259" t="n">
        <f aca="false">F34</f>
        <v>85.6</v>
      </c>
      <c r="G33" s="251"/>
    </row>
    <row r="34" s="252" customFormat="true" ht="15" hidden="false" customHeight="false" outlineLevel="0" collapsed="false">
      <c r="A34" s="247" t="n">
        <f aca="false">A33+1</f>
        <v>21</v>
      </c>
      <c r="B34" s="261" t="s">
        <v>498</v>
      </c>
      <c r="C34" s="257" t="s">
        <v>1414</v>
      </c>
      <c r="D34" s="258" t="s">
        <v>102</v>
      </c>
      <c r="E34" s="258" t="s">
        <v>499</v>
      </c>
      <c r="F34" s="259" t="n">
        <f aca="false">'Прил. 4 (Расходы 2025) '!G601</f>
        <v>85.6</v>
      </c>
      <c r="G34" s="251"/>
    </row>
    <row r="35" s="252" customFormat="true" ht="60" hidden="false" customHeight="false" outlineLevel="0" collapsed="false">
      <c r="A35" s="247" t="n">
        <f aca="false">A34+1</f>
        <v>22</v>
      </c>
      <c r="B35" s="263" t="s">
        <v>1298</v>
      </c>
      <c r="C35" s="257" t="s">
        <v>1299</v>
      </c>
      <c r="D35" s="258"/>
      <c r="E35" s="258"/>
      <c r="F35" s="259" t="n">
        <f aca="false">F36</f>
        <v>1500</v>
      </c>
      <c r="G35" s="251"/>
    </row>
    <row r="36" s="252" customFormat="true" ht="15" hidden="false" customHeight="false" outlineLevel="0" collapsed="false">
      <c r="A36" s="247" t="n">
        <f aca="false">A35+1</f>
        <v>23</v>
      </c>
      <c r="B36" s="256" t="s">
        <v>589</v>
      </c>
      <c r="C36" s="257" t="s">
        <v>1299</v>
      </c>
      <c r="D36" s="258" t="s">
        <v>225</v>
      </c>
      <c r="E36" s="258"/>
      <c r="F36" s="259" t="n">
        <f aca="false">F37</f>
        <v>1500</v>
      </c>
      <c r="G36" s="251"/>
    </row>
    <row r="37" s="252" customFormat="true" ht="15" hidden="false" customHeight="false" outlineLevel="0" collapsed="false">
      <c r="A37" s="247" t="n">
        <f aca="false">A36+1</f>
        <v>24</v>
      </c>
      <c r="B37" s="256" t="s">
        <v>591</v>
      </c>
      <c r="C37" s="257" t="s">
        <v>1299</v>
      </c>
      <c r="D37" s="258" t="s">
        <v>102</v>
      </c>
      <c r="E37" s="258"/>
      <c r="F37" s="259" t="n">
        <f aca="false">F38</f>
        <v>1500</v>
      </c>
      <c r="G37" s="251"/>
    </row>
    <row r="38" s="252" customFormat="true" ht="15" hidden="false" customHeight="false" outlineLevel="0" collapsed="false">
      <c r="A38" s="247" t="n">
        <f aca="false">A37+1</f>
        <v>25</v>
      </c>
      <c r="B38" s="256" t="s">
        <v>488</v>
      </c>
      <c r="C38" s="257" t="s">
        <v>1299</v>
      </c>
      <c r="D38" s="258" t="s">
        <v>102</v>
      </c>
      <c r="E38" s="258" t="s">
        <v>489</v>
      </c>
      <c r="F38" s="259" t="n">
        <f aca="false">F39</f>
        <v>1500</v>
      </c>
      <c r="G38" s="251"/>
    </row>
    <row r="39" s="252" customFormat="true" ht="15" hidden="false" customHeight="false" outlineLevel="0" collapsed="false">
      <c r="A39" s="247" t="n">
        <f aca="false">A38+1</f>
        <v>26</v>
      </c>
      <c r="B39" s="260" t="s">
        <v>492</v>
      </c>
      <c r="C39" s="257" t="s">
        <v>1299</v>
      </c>
      <c r="D39" s="258" t="s">
        <v>102</v>
      </c>
      <c r="E39" s="258" t="s">
        <v>493</v>
      </c>
      <c r="F39" s="259" t="n">
        <f aca="false">'Прил. 4 (Расходы 2025) '!G519</f>
        <v>1500</v>
      </c>
      <c r="G39" s="251"/>
    </row>
    <row r="40" s="262" customFormat="true" ht="60" hidden="false" customHeight="false" outlineLevel="0" collapsed="false">
      <c r="A40" s="247" t="n">
        <f aca="false">A39+1</f>
        <v>27</v>
      </c>
      <c r="B40" s="260" t="s">
        <v>1255</v>
      </c>
      <c r="C40" s="257" t="s">
        <v>1256</v>
      </c>
      <c r="D40" s="258"/>
      <c r="E40" s="258"/>
      <c r="F40" s="259" t="n">
        <f aca="false">F41+F46</f>
        <v>16395.2</v>
      </c>
    </row>
    <row r="41" s="262" customFormat="true" ht="45" hidden="false" customHeight="false" outlineLevel="0" collapsed="false">
      <c r="A41" s="247" t="n">
        <f aca="false">A40+1</f>
        <v>28</v>
      </c>
      <c r="B41" s="256" t="s">
        <v>550</v>
      </c>
      <c r="C41" s="257" t="s">
        <v>1256</v>
      </c>
      <c r="D41" s="258" t="s">
        <v>551</v>
      </c>
      <c r="E41" s="258"/>
      <c r="F41" s="136" t="n">
        <f aca="false">F42</f>
        <v>13803</v>
      </c>
    </row>
    <row r="42" s="262" customFormat="true" ht="15" hidden="false" customHeight="false" outlineLevel="0" collapsed="false">
      <c r="A42" s="247" t="n">
        <f aca="false">A41+1</f>
        <v>29</v>
      </c>
      <c r="B42" s="256" t="s">
        <v>705</v>
      </c>
      <c r="C42" s="257" t="s">
        <v>1256</v>
      </c>
      <c r="D42" s="258" t="s">
        <v>71</v>
      </c>
      <c r="E42" s="258"/>
      <c r="F42" s="136" t="n">
        <f aca="false">F43</f>
        <v>13803</v>
      </c>
    </row>
    <row r="43" s="262" customFormat="true" ht="15" hidden="false" customHeight="false" outlineLevel="0" collapsed="false">
      <c r="A43" s="247" t="n">
        <f aca="false">A42+1</f>
        <v>30</v>
      </c>
      <c r="B43" s="256" t="s">
        <v>488</v>
      </c>
      <c r="C43" s="257" t="s">
        <v>1256</v>
      </c>
      <c r="D43" s="258" t="s">
        <v>71</v>
      </c>
      <c r="E43" s="258" t="s">
        <v>489</v>
      </c>
      <c r="F43" s="136" t="n">
        <f aca="false">F44+F45</f>
        <v>13803</v>
      </c>
    </row>
    <row r="44" s="262" customFormat="true" ht="15" hidden="false" customHeight="false" outlineLevel="0" collapsed="false">
      <c r="A44" s="247" t="n">
        <f aca="false">A43+1</f>
        <v>31</v>
      </c>
      <c r="B44" s="260" t="s">
        <v>490</v>
      </c>
      <c r="C44" s="257" t="s">
        <v>1256</v>
      </c>
      <c r="D44" s="258" t="s">
        <v>71</v>
      </c>
      <c r="E44" s="258" t="s">
        <v>491</v>
      </c>
      <c r="F44" s="136" t="n">
        <f aca="false">'Прил. 4 (Расходы 2025) '!G488</f>
        <v>3455</v>
      </c>
    </row>
    <row r="45" s="262" customFormat="true" ht="15" hidden="false" customHeight="false" outlineLevel="0" collapsed="false">
      <c r="A45" s="247" t="n">
        <f aca="false">A44+1</f>
        <v>32</v>
      </c>
      <c r="B45" s="256" t="s">
        <v>492</v>
      </c>
      <c r="C45" s="257" t="s">
        <v>1256</v>
      </c>
      <c r="D45" s="258" t="s">
        <v>71</v>
      </c>
      <c r="E45" s="258" t="s">
        <v>493</v>
      </c>
      <c r="F45" s="136" t="n">
        <f aca="false">'Прил. 4 (Расходы 2025) '!G522</f>
        <v>10348</v>
      </c>
    </row>
    <row r="46" s="262" customFormat="true" ht="30" hidden="false" customHeight="false" outlineLevel="0" collapsed="false">
      <c r="A46" s="247" t="n">
        <f aca="false">A45+1</f>
        <v>33</v>
      </c>
      <c r="B46" s="260" t="s">
        <v>837</v>
      </c>
      <c r="C46" s="257" t="s">
        <v>1256</v>
      </c>
      <c r="D46" s="258" t="s">
        <v>838</v>
      </c>
      <c r="E46" s="258"/>
      <c r="F46" s="136" t="n">
        <f aca="false">F47</f>
        <v>2592.2</v>
      </c>
    </row>
    <row r="47" s="262" customFormat="true" ht="15" hidden="false" customHeight="false" outlineLevel="0" collapsed="false">
      <c r="A47" s="247" t="n">
        <f aca="false">A46+1</f>
        <v>34</v>
      </c>
      <c r="B47" s="260" t="s">
        <v>839</v>
      </c>
      <c r="C47" s="257" t="s">
        <v>1256</v>
      </c>
      <c r="D47" s="258" t="s">
        <v>840</v>
      </c>
      <c r="E47" s="258"/>
      <c r="F47" s="136" t="n">
        <f aca="false">F48</f>
        <v>2592.2</v>
      </c>
    </row>
    <row r="48" s="262" customFormat="true" ht="15" hidden="false" customHeight="false" outlineLevel="0" collapsed="false">
      <c r="A48" s="247" t="n">
        <f aca="false">A47+1</f>
        <v>35</v>
      </c>
      <c r="B48" s="256" t="s">
        <v>488</v>
      </c>
      <c r="C48" s="257" t="s">
        <v>1256</v>
      </c>
      <c r="D48" s="258" t="s">
        <v>840</v>
      </c>
      <c r="E48" s="258" t="s">
        <v>489</v>
      </c>
      <c r="F48" s="136" t="n">
        <f aca="false">F49</f>
        <v>2592.2</v>
      </c>
    </row>
    <row r="49" s="262" customFormat="true" ht="15" hidden="false" customHeight="false" outlineLevel="0" collapsed="false">
      <c r="A49" s="247" t="n">
        <f aca="false">A48+1</f>
        <v>36</v>
      </c>
      <c r="B49" s="260" t="s">
        <v>494</v>
      </c>
      <c r="C49" s="257" t="s">
        <v>1256</v>
      </c>
      <c r="D49" s="258" t="s">
        <v>840</v>
      </c>
      <c r="E49" s="258" t="s">
        <v>495</v>
      </c>
      <c r="F49" s="136" t="n">
        <f aca="false">'Прил. 4 (Расходы 2025) '!G577</f>
        <v>2592.2</v>
      </c>
    </row>
    <row r="50" s="252" customFormat="true" ht="120" hidden="false" customHeight="false" outlineLevel="0" collapsed="false">
      <c r="A50" s="247" t="n">
        <f aca="false">A49+1</f>
        <v>37</v>
      </c>
      <c r="B50" s="260" t="s">
        <v>1260</v>
      </c>
      <c r="C50" s="257" t="s">
        <v>1261</v>
      </c>
      <c r="D50" s="258"/>
      <c r="E50" s="258"/>
      <c r="F50" s="259" t="n">
        <f aca="false">F51+F55</f>
        <v>26914.9</v>
      </c>
      <c r="G50" s="251"/>
    </row>
    <row r="51" s="252" customFormat="true" ht="45" hidden="false" customHeight="false" outlineLevel="0" collapsed="false">
      <c r="A51" s="247" t="n">
        <f aca="false">A50+1</f>
        <v>38</v>
      </c>
      <c r="B51" s="256" t="s">
        <v>550</v>
      </c>
      <c r="C51" s="257" t="s">
        <v>1261</v>
      </c>
      <c r="D51" s="258" t="s">
        <v>551</v>
      </c>
      <c r="E51" s="258"/>
      <c r="F51" s="259" t="n">
        <f aca="false">F52</f>
        <v>26807.1</v>
      </c>
      <c r="G51" s="251"/>
    </row>
    <row r="52" s="252" customFormat="true" ht="15" hidden="false" customHeight="false" outlineLevel="0" collapsed="false">
      <c r="A52" s="247" t="n">
        <f aca="false">A51+1</f>
        <v>39</v>
      </c>
      <c r="B52" s="256" t="s">
        <v>705</v>
      </c>
      <c r="C52" s="257" t="s">
        <v>1261</v>
      </c>
      <c r="D52" s="258" t="s">
        <v>71</v>
      </c>
      <c r="E52" s="258"/>
      <c r="F52" s="259" t="n">
        <f aca="false">F53</f>
        <v>26807.1</v>
      </c>
      <c r="G52" s="251"/>
    </row>
    <row r="53" s="252" customFormat="true" ht="15" hidden="false" customHeight="false" outlineLevel="0" collapsed="false">
      <c r="A53" s="247" t="n">
        <f aca="false">A52+1</f>
        <v>40</v>
      </c>
      <c r="B53" s="256" t="s">
        <v>488</v>
      </c>
      <c r="C53" s="257" t="s">
        <v>1261</v>
      </c>
      <c r="D53" s="258" t="s">
        <v>71</v>
      </c>
      <c r="E53" s="258" t="s">
        <v>489</v>
      </c>
      <c r="F53" s="259" t="n">
        <f aca="false">F54</f>
        <v>26807.1</v>
      </c>
      <c r="G53" s="251"/>
    </row>
    <row r="54" s="252" customFormat="true" ht="15" hidden="false" customHeight="false" outlineLevel="0" collapsed="false">
      <c r="A54" s="247" t="n">
        <f aca="false">A53+1</f>
        <v>41</v>
      </c>
      <c r="B54" s="260" t="s">
        <v>490</v>
      </c>
      <c r="C54" s="257" t="s">
        <v>1261</v>
      </c>
      <c r="D54" s="258" t="s">
        <v>71</v>
      </c>
      <c r="E54" s="258" t="s">
        <v>491</v>
      </c>
      <c r="F54" s="259" t="n">
        <f aca="false">'Прил. 4 (Расходы 2025) '!G491</f>
        <v>26807.1</v>
      </c>
      <c r="G54" s="264"/>
    </row>
    <row r="55" s="252" customFormat="true" ht="15" hidden="false" customHeight="false" outlineLevel="0" collapsed="false">
      <c r="A55" s="247" t="n">
        <f aca="false">A54+1</f>
        <v>42</v>
      </c>
      <c r="B55" s="256" t="s">
        <v>589</v>
      </c>
      <c r="C55" s="257" t="s">
        <v>1261</v>
      </c>
      <c r="D55" s="258" t="s">
        <v>225</v>
      </c>
      <c r="E55" s="258"/>
      <c r="F55" s="259" t="n">
        <f aca="false">F56</f>
        <v>107.8</v>
      </c>
      <c r="G55" s="251"/>
    </row>
    <row r="56" s="252" customFormat="true" ht="15" hidden="false" customHeight="false" outlineLevel="0" collapsed="false">
      <c r="A56" s="247" t="n">
        <f aca="false">A55+1</f>
        <v>43</v>
      </c>
      <c r="B56" s="256" t="s">
        <v>591</v>
      </c>
      <c r="C56" s="257" t="s">
        <v>1261</v>
      </c>
      <c r="D56" s="258" t="s">
        <v>102</v>
      </c>
      <c r="E56" s="258"/>
      <c r="F56" s="259" t="n">
        <f aca="false">F57</f>
        <v>107.8</v>
      </c>
      <c r="G56" s="251"/>
    </row>
    <row r="57" s="252" customFormat="true" ht="15" hidden="false" customHeight="false" outlineLevel="0" collapsed="false">
      <c r="A57" s="247" t="n">
        <f aca="false">A56+1</f>
        <v>44</v>
      </c>
      <c r="B57" s="256" t="s">
        <v>488</v>
      </c>
      <c r="C57" s="257" t="s">
        <v>1261</v>
      </c>
      <c r="D57" s="258" t="s">
        <v>102</v>
      </c>
      <c r="E57" s="258" t="s">
        <v>489</v>
      </c>
      <c r="F57" s="259" t="n">
        <f aca="false">F58</f>
        <v>107.8</v>
      </c>
      <c r="G57" s="251"/>
    </row>
    <row r="58" s="252" customFormat="true" ht="15" hidden="false" customHeight="false" outlineLevel="0" collapsed="false">
      <c r="A58" s="247" t="n">
        <f aca="false">A57+1</f>
        <v>45</v>
      </c>
      <c r="B58" s="260" t="s">
        <v>490</v>
      </c>
      <c r="C58" s="257" t="s">
        <v>1261</v>
      </c>
      <c r="D58" s="258" t="s">
        <v>102</v>
      </c>
      <c r="E58" s="258" t="s">
        <v>491</v>
      </c>
      <c r="F58" s="259" t="n">
        <f aca="false">'Прил. 4 (Расходы 2025) '!G493</f>
        <v>107.8</v>
      </c>
      <c r="G58" s="251"/>
    </row>
    <row r="59" s="252" customFormat="true" ht="120" hidden="false" customHeight="false" outlineLevel="0" collapsed="false">
      <c r="A59" s="247" t="n">
        <f aca="false">A58+1</f>
        <v>46</v>
      </c>
      <c r="B59" s="263" t="s">
        <v>1306</v>
      </c>
      <c r="C59" s="257" t="s">
        <v>1307</v>
      </c>
      <c r="D59" s="258"/>
      <c r="E59" s="258"/>
      <c r="F59" s="259" t="n">
        <f aca="false">F60+F64</f>
        <v>52361.4</v>
      </c>
      <c r="G59" s="251"/>
    </row>
    <row r="60" s="252" customFormat="true" ht="45" hidden="false" customHeight="false" outlineLevel="0" collapsed="false">
      <c r="A60" s="247" t="n">
        <f aca="false">A59+1</f>
        <v>47</v>
      </c>
      <c r="B60" s="256" t="s">
        <v>550</v>
      </c>
      <c r="C60" s="257" t="s">
        <v>1307</v>
      </c>
      <c r="D60" s="258" t="s">
        <v>551</v>
      </c>
      <c r="E60" s="258"/>
      <c r="F60" s="259" t="n">
        <f aca="false">F61</f>
        <v>51686.7</v>
      </c>
      <c r="G60" s="251"/>
    </row>
    <row r="61" s="252" customFormat="true" ht="15" hidden="false" customHeight="false" outlineLevel="0" collapsed="false">
      <c r="A61" s="247" t="n">
        <f aca="false">A60+1</f>
        <v>48</v>
      </c>
      <c r="B61" s="256" t="s">
        <v>705</v>
      </c>
      <c r="C61" s="257" t="s">
        <v>1307</v>
      </c>
      <c r="D61" s="258" t="s">
        <v>71</v>
      </c>
      <c r="E61" s="258"/>
      <c r="F61" s="259" t="n">
        <f aca="false">F62</f>
        <v>51686.7</v>
      </c>
      <c r="G61" s="251"/>
    </row>
    <row r="62" s="252" customFormat="true" ht="15" hidden="false" customHeight="false" outlineLevel="0" collapsed="false">
      <c r="A62" s="247" t="n">
        <f aca="false">A61+1</f>
        <v>49</v>
      </c>
      <c r="B62" s="256" t="s">
        <v>488</v>
      </c>
      <c r="C62" s="257" t="s">
        <v>1307</v>
      </c>
      <c r="D62" s="258" t="s">
        <v>71</v>
      </c>
      <c r="E62" s="258" t="s">
        <v>489</v>
      </c>
      <c r="F62" s="259" t="n">
        <f aca="false">F63</f>
        <v>51686.7</v>
      </c>
      <c r="G62" s="251"/>
    </row>
    <row r="63" s="252" customFormat="true" ht="15" hidden="false" customHeight="false" outlineLevel="0" collapsed="false">
      <c r="A63" s="247" t="n">
        <f aca="false">A62+1</f>
        <v>50</v>
      </c>
      <c r="B63" s="256" t="s">
        <v>492</v>
      </c>
      <c r="C63" s="257" t="s">
        <v>1307</v>
      </c>
      <c r="D63" s="258" t="s">
        <v>71</v>
      </c>
      <c r="E63" s="258" t="s">
        <v>493</v>
      </c>
      <c r="F63" s="259" t="n">
        <f aca="false">'Прил. 4 (Расходы 2025) '!G525</f>
        <v>51686.7</v>
      </c>
      <c r="G63" s="251"/>
    </row>
    <row r="64" s="252" customFormat="true" ht="15" hidden="false" customHeight="false" outlineLevel="0" collapsed="false">
      <c r="A64" s="247" t="n">
        <f aca="false">A63+1</f>
        <v>51</v>
      </c>
      <c r="B64" s="256" t="s">
        <v>589</v>
      </c>
      <c r="C64" s="257" t="s">
        <v>1307</v>
      </c>
      <c r="D64" s="258" t="s">
        <v>225</v>
      </c>
      <c r="E64" s="258"/>
      <c r="F64" s="259" t="n">
        <f aca="false">F65</f>
        <v>674.7</v>
      </c>
      <c r="G64" s="251"/>
    </row>
    <row r="65" s="252" customFormat="true" ht="15" hidden="false" customHeight="false" outlineLevel="0" collapsed="false">
      <c r="A65" s="247" t="n">
        <f aca="false">A64+1</f>
        <v>52</v>
      </c>
      <c r="B65" s="256" t="s">
        <v>591</v>
      </c>
      <c r="C65" s="257" t="s">
        <v>1307</v>
      </c>
      <c r="D65" s="258" t="s">
        <v>102</v>
      </c>
      <c r="E65" s="258"/>
      <c r="F65" s="259" t="n">
        <f aca="false">F66</f>
        <v>674.7</v>
      </c>
      <c r="G65" s="251"/>
    </row>
    <row r="66" s="252" customFormat="true" ht="15" hidden="false" customHeight="false" outlineLevel="0" collapsed="false">
      <c r="A66" s="247" t="n">
        <f aca="false">A65+1</f>
        <v>53</v>
      </c>
      <c r="B66" s="256" t="s">
        <v>488</v>
      </c>
      <c r="C66" s="257" t="s">
        <v>1307</v>
      </c>
      <c r="D66" s="258" t="s">
        <v>102</v>
      </c>
      <c r="E66" s="258" t="s">
        <v>489</v>
      </c>
      <c r="F66" s="259" t="n">
        <f aca="false">F67</f>
        <v>674.7</v>
      </c>
      <c r="G66" s="251"/>
    </row>
    <row r="67" s="252" customFormat="true" ht="15" hidden="false" customHeight="false" outlineLevel="0" collapsed="false">
      <c r="A67" s="247" t="n">
        <f aca="false">A66+1</f>
        <v>54</v>
      </c>
      <c r="B67" s="256" t="s">
        <v>492</v>
      </c>
      <c r="C67" s="257" t="s">
        <v>1307</v>
      </c>
      <c r="D67" s="258" t="s">
        <v>102</v>
      </c>
      <c r="E67" s="258" t="s">
        <v>493</v>
      </c>
      <c r="F67" s="259" t="n">
        <f aca="false">'Прил. 4 (Расходы 2025) '!G527</f>
        <v>674.7</v>
      </c>
      <c r="G67" s="251"/>
    </row>
    <row r="68" s="252" customFormat="true" ht="90" hidden="false" customHeight="false" outlineLevel="0" collapsed="false">
      <c r="A68" s="247" t="n">
        <f aca="false">A67+1</f>
        <v>55</v>
      </c>
      <c r="B68" s="263" t="s">
        <v>1795</v>
      </c>
      <c r="C68" s="258" t="s">
        <v>1496</v>
      </c>
      <c r="D68" s="265"/>
      <c r="E68" s="258"/>
      <c r="F68" s="266" t="n">
        <f aca="false">F69</f>
        <v>115.2</v>
      </c>
      <c r="G68" s="267"/>
      <c r="I68" s="268"/>
    </row>
    <row r="69" s="252" customFormat="true" ht="15" hidden="false" customHeight="false" outlineLevel="0" collapsed="false">
      <c r="A69" s="247" t="n">
        <f aca="false">A68+1</f>
        <v>56</v>
      </c>
      <c r="B69" s="260" t="s">
        <v>724</v>
      </c>
      <c r="C69" s="258" t="s">
        <v>1496</v>
      </c>
      <c r="D69" s="258" t="s">
        <v>191</v>
      </c>
      <c r="E69" s="258"/>
      <c r="F69" s="269" t="n">
        <f aca="false">F70</f>
        <v>115.2</v>
      </c>
      <c r="G69" s="270"/>
      <c r="I69" s="268"/>
    </row>
    <row r="70" s="252" customFormat="true" ht="15" hidden="false" customHeight="false" outlineLevel="0" collapsed="false">
      <c r="A70" s="247" t="n">
        <f aca="false">A69+1</f>
        <v>57</v>
      </c>
      <c r="B70" s="271" t="s">
        <v>726</v>
      </c>
      <c r="C70" s="258" t="s">
        <v>1496</v>
      </c>
      <c r="D70" s="258" t="s">
        <v>727</v>
      </c>
      <c r="E70" s="258"/>
      <c r="F70" s="269" t="n">
        <f aca="false">F71</f>
        <v>115.2</v>
      </c>
      <c r="G70" s="270"/>
      <c r="I70" s="268"/>
    </row>
    <row r="71" s="252" customFormat="true" ht="15" hidden="false" customHeight="false" outlineLevel="0" collapsed="false">
      <c r="A71" s="247" t="n">
        <f aca="false">A70+1</f>
        <v>58</v>
      </c>
      <c r="B71" s="256" t="s">
        <v>510</v>
      </c>
      <c r="C71" s="258" t="s">
        <v>1496</v>
      </c>
      <c r="D71" s="258" t="s">
        <v>727</v>
      </c>
      <c r="E71" s="258" t="s">
        <v>511</v>
      </c>
      <c r="F71" s="269" t="n">
        <f aca="false">F72</f>
        <v>115.2</v>
      </c>
      <c r="G71" s="251"/>
    </row>
    <row r="72" s="252" customFormat="true" ht="15" hidden="false" customHeight="false" outlineLevel="0" collapsed="false">
      <c r="A72" s="247" t="n">
        <f aca="false">A71+1</f>
        <v>59</v>
      </c>
      <c r="B72" s="256" t="s">
        <v>514</v>
      </c>
      <c r="C72" s="258" t="s">
        <v>1496</v>
      </c>
      <c r="D72" s="258" t="s">
        <v>727</v>
      </c>
      <c r="E72" s="258" t="s">
        <v>515</v>
      </c>
      <c r="F72" s="269" t="n">
        <f aca="false">'Прил. 4 (Расходы 2025) '!G658</f>
        <v>115.2</v>
      </c>
      <c r="G72" s="251"/>
    </row>
    <row r="73" s="252" customFormat="true" ht="75" hidden="false" customHeight="false" outlineLevel="0" collapsed="false">
      <c r="A73" s="247" t="n">
        <f aca="false">A72+1</f>
        <v>60</v>
      </c>
      <c r="B73" s="263" t="s">
        <v>1524</v>
      </c>
      <c r="C73" s="258" t="s">
        <v>1525</v>
      </c>
      <c r="D73" s="272"/>
      <c r="E73" s="258"/>
      <c r="F73" s="266" t="n">
        <f aca="false">F74</f>
        <v>61</v>
      </c>
      <c r="G73" s="267"/>
      <c r="I73" s="268"/>
    </row>
    <row r="74" s="252" customFormat="true" ht="15" hidden="false" customHeight="false" outlineLevel="0" collapsed="false">
      <c r="A74" s="247" t="n">
        <f aca="false">A73+1</f>
        <v>61</v>
      </c>
      <c r="B74" s="260" t="s">
        <v>724</v>
      </c>
      <c r="C74" s="258" t="s">
        <v>1525</v>
      </c>
      <c r="D74" s="258" t="s">
        <v>191</v>
      </c>
      <c r="E74" s="258"/>
      <c r="F74" s="259" t="n">
        <f aca="false">F75</f>
        <v>61</v>
      </c>
      <c r="G74" s="251"/>
    </row>
    <row r="75" s="252" customFormat="true" ht="15" hidden="false" customHeight="false" outlineLevel="0" collapsed="false">
      <c r="A75" s="247" t="n">
        <f aca="false">A74+1</f>
        <v>62</v>
      </c>
      <c r="B75" s="271" t="s">
        <v>726</v>
      </c>
      <c r="C75" s="258" t="s">
        <v>1525</v>
      </c>
      <c r="D75" s="258" t="s">
        <v>727</v>
      </c>
      <c r="E75" s="258"/>
      <c r="F75" s="259" t="n">
        <f aca="false">F76</f>
        <v>61</v>
      </c>
      <c r="G75" s="251"/>
    </row>
    <row r="76" s="252" customFormat="true" ht="15" hidden="false" customHeight="false" outlineLevel="0" collapsed="false">
      <c r="A76" s="247" t="n">
        <f aca="false">A75+1</f>
        <v>63</v>
      </c>
      <c r="B76" s="256" t="s">
        <v>510</v>
      </c>
      <c r="C76" s="258" t="s">
        <v>1525</v>
      </c>
      <c r="D76" s="258" t="s">
        <v>727</v>
      </c>
      <c r="E76" s="258" t="s">
        <v>511</v>
      </c>
      <c r="F76" s="259" t="n">
        <f aca="false">F77</f>
        <v>61</v>
      </c>
      <c r="G76" s="251"/>
    </row>
    <row r="77" s="252" customFormat="true" ht="15" hidden="false" customHeight="false" outlineLevel="0" collapsed="false">
      <c r="A77" s="247" t="n">
        <f aca="false">A76+1</f>
        <v>64</v>
      </c>
      <c r="B77" s="256" t="s">
        <v>516</v>
      </c>
      <c r="C77" s="258" t="s">
        <v>1525</v>
      </c>
      <c r="D77" s="258" t="s">
        <v>727</v>
      </c>
      <c r="E77" s="258" t="s">
        <v>517</v>
      </c>
      <c r="F77" s="259" t="n">
        <f aca="false">'Прил. 4 (Расходы 2025) '!G679</f>
        <v>61</v>
      </c>
      <c r="G77" s="251"/>
    </row>
    <row r="78" s="252" customFormat="true" ht="120" hidden="false" customHeight="false" outlineLevel="0" collapsed="false">
      <c r="A78" s="247" t="n">
        <f aca="false">A77+1</f>
        <v>65</v>
      </c>
      <c r="B78" s="263" t="s">
        <v>1312</v>
      </c>
      <c r="C78" s="257" t="s">
        <v>1313</v>
      </c>
      <c r="D78" s="258"/>
      <c r="E78" s="258"/>
      <c r="F78" s="259" t="n">
        <f aca="false">F79+F84</f>
        <v>247732.1</v>
      </c>
      <c r="G78" s="251"/>
    </row>
    <row r="79" s="252" customFormat="true" ht="45" hidden="false" customHeight="false" outlineLevel="0" collapsed="false">
      <c r="A79" s="247" t="n">
        <f aca="false">A78+1</f>
        <v>66</v>
      </c>
      <c r="B79" s="256" t="s">
        <v>550</v>
      </c>
      <c r="C79" s="257" t="s">
        <v>1313</v>
      </c>
      <c r="D79" s="258" t="s">
        <v>551</v>
      </c>
      <c r="E79" s="258"/>
      <c r="F79" s="259" t="n">
        <f aca="false">F80</f>
        <v>234423.1</v>
      </c>
      <c r="G79" s="251"/>
    </row>
    <row r="80" s="252" customFormat="true" ht="15" hidden="false" customHeight="false" outlineLevel="0" collapsed="false">
      <c r="A80" s="247" t="n">
        <f aca="false">A79+1</f>
        <v>67</v>
      </c>
      <c r="B80" s="256" t="s">
        <v>705</v>
      </c>
      <c r="C80" s="257" t="s">
        <v>1313</v>
      </c>
      <c r="D80" s="258" t="s">
        <v>71</v>
      </c>
      <c r="E80" s="258"/>
      <c r="F80" s="259" t="n">
        <f aca="false">F81</f>
        <v>234423.1</v>
      </c>
      <c r="G80" s="251"/>
    </row>
    <row r="81" s="252" customFormat="true" ht="15" hidden="false" customHeight="false" outlineLevel="0" collapsed="false">
      <c r="A81" s="247" t="n">
        <f aca="false">A80+1</f>
        <v>68</v>
      </c>
      <c r="B81" s="256" t="s">
        <v>488</v>
      </c>
      <c r="C81" s="257" t="s">
        <v>1313</v>
      </c>
      <c r="D81" s="258" t="s">
        <v>71</v>
      </c>
      <c r="E81" s="258" t="s">
        <v>489</v>
      </c>
      <c r="F81" s="259" t="n">
        <f aca="false">F82+F83</f>
        <v>234423.1</v>
      </c>
      <c r="G81" s="251"/>
    </row>
    <row r="82" s="252" customFormat="true" ht="15" hidden="false" customHeight="false" outlineLevel="0" collapsed="false">
      <c r="A82" s="247" t="n">
        <f aca="false">A81+1</f>
        <v>69</v>
      </c>
      <c r="B82" s="256" t="s">
        <v>492</v>
      </c>
      <c r="C82" s="257" t="s">
        <v>1313</v>
      </c>
      <c r="D82" s="258" t="s">
        <v>71</v>
      </c>
      <c r="E82" s="258" t="s">
        <v>493</v>
      </c>
      <c r="F82" s="259" t="n">
        <f aca="false">'Прил. 4 (Расходы 2025) '!G530</f>
        <v>224941.1</v>
      </c>
      <c r="G82" s="264"/>
    </row>
    <row r="83" s="252" customFormat="true" ht="15" hidden="false" customHeight="false" outlineLevel="0" collapsed="false">
      <c r="A83" s="247" t="n">
        <f aca="false">A82+1</f>
        <v>70</v>
      </c>
      <c r="B83" s="256" t="s">
        <v>494</v>
      </c>
      <c r="C83" s="257" t="s">
        <v>1313</v>
      </c>
      <c r="D83" s="258" t="s">
        <v>71</v>
      </c>
      <c r="E83" s="258" t="s">
        <v>495</v>
      </c>
      <c r="F83" s="136" t="n">
        <f aca="false">'Прил. 4 (Расходы 2025) '!G580</f>
        <v>9482</v>
      </c>
      <c r="G83" s="251"/>
    </row>
    <row r="84" s="252" customFormat="true" ht="15" hidden="false" customHeight="false" outlineLevel="0" collapsed="false">
      <c r="A84" s="247" t="n">
        <f aca="false">A83+1</f>
        <v>71</v>
      </c>
      <c r="B84" s="256" t="s">
        <v>589</v>
      </c>
      <c r="C84" s="257" t="s">
        <v>1313</v>
      </c>
      <c r="D84" s="258" t="s">
        <v>225</v>
      </c>
      <c r="E84" s="258"/>
      <c r="F84" s="259" t="n">
        <f aca="false">F85</f>
        <v>13309</v>
      </c>
      <c r="G84" s="251"/>
    </row>
    <row r="85" s="252" customFormat="true" ht="15" hidden="false" customHeight="false" outlineLevel="0" collapsed="false">
      <c r="A85" s="247" t="n">
        <f aca="false">A84+1</f>
        <v>72</v>
      </c>
      <c r="B85" s="256" t="s">
        <v>591</v>
      </c>
      <c r="C85" s="257" t="s">
        <v>1313</v>
      </c>
      <c r="D85" s="258" t="s">
        <v>102</v>
      </c>
      <c r="E85" s="258"/>
      <c r="F85" s="259" t="n">
        <f aca="false">F86</f>
        <v>13309</v>
      </c>
      <c r="G85" s="251"/>
    </row>
    <row r="86" s="252" customFormat="true" ht="15" hidden="false" customHeight="false" outlineLevel="0" collapsed="false">
      <c r="A86" s="247" t="n">
        <f aca="false">A85+1</f>
        <v>73</v>
      </c>
      <c r="B86" s="256" t="s">
        <v>488</v>
      </c>
      <c r="C86" s="257" t="s">
        <v>1313</v>
      </c>
      <c r="D86" s="258" t="s">
        <v>102</v>
      </c>
      <c r="E86" s="258" t="s">
        <v>489</v>
      </c>
      <c r="F86" s="259" t="n">
        <f aca="false">F87</f>
        <v>13309</v>
      </c>
      <c r="G86" s="251"/>
    </row>
    <row r="87" s="252" customFormat="true" ht="15" hidden="false" customHeight="false" outlineLevel="0" collapsed="false">
      <c r="A87" s="247" t="n">
        <f aca="false">A86+1</f>
        <v>74</v>
      </c>
      <c r="B87" s="256" t="s">
        <v>492</v>
      </c>
      <c r="C87" s="257" t="s">
        <v>1313</v>
      </c>
      <c r="D87" s="258" t="s">
        <v>102</v>
      </c>
      <c r="E87" s="258" t="s">
        <v>493</v>
      </c>
      <c r="F87" s="259" t="n">
        <f aca="false">'Прил. 4 (Расходы 2025) '!G532</f>
        <v>13309</v>
      </c>
      <c r="G87" s="251"/>
    </row>
    <row r="88" s="252" customFormat="true" ht="75" hidden="false" customHeight="false" outlineLevel="0" collapsed="false">
      <c r="A88" s="247" t="n">
        <f aca="false">A87+1</f>
        <v>75</v>
      </c>
      <c r="B88" s="263" t="s">
        <v>1500</v>
      </c>
      <c r="C88" s="258" t="s">
        <v>1501</v>
      </c>
      <c r="D88" s="265"/>
      <c r="E88" s="258"/>
      <c r="F88" s="266" t="n">
        <f aca="false">F93+F97+F89</f>
        <v>9799.2</v>
      </c>
      <c r="G88" s="267"/>
      <c r="I88" s="268"/>
    </row>
    <row r="89" s="252" customFormat="true" ht="45" hidden="false" customHeight="false" outlineLevel="0" collapsed="false">
      <c r="A89" s="247" t="n">
        <f aca="false">A88+1</f>
        <v>76</v>
      </c>
      <c r="B89" s="256" t="s">
        <v>550</v>
      </c>
      <c r="C89" s="258" t="s">
        <v>1501</v>
      </c>
      <c r="D89" s="128" t="s">
        <v>551</v>
      </c>
      <c r="E89" s="258"/>
      <c r="F89" s="266" t="n">
        <f aca="false">F90</f>
        <v>59.2</v>
      </c>
      <c r="G89" s="267"/>
      <c r="I89" s="268"/>
    </row>
    <row r="90" s="252" customFormat="true" ht="15" hidden="false" customHeight="false" outlineLevel="0" collapsed="false">
      <c r="A90" s="247" t="n">
        <f aca="false">A89+1</f>
        <v>77</v>
      </c>
      <c r="B90" s="256" t="s">
        <v>705</v>
      </c>
      <c r="C90" s="258" t="s">
        <v>1501</v>
      </c>
      <c r="D90" s="128" t="s">
        <v>71</v>
      </c>
      <c r="E90" s="258"/>
      <c r="F90" s="266" t="n">
        <f aca="false">F91</f>
        <v>59.2</v>
      </c>
      <c r="G90" s="267"/>
      <c r="I90" s="268"/>
    </row>
    <row r="91" s="252" customFormat="true" ht="15" hidden="false" customHeight="false" outlineLevel="0" collapsed="false">
      <c r="A91" s="247" t="n">
        <f aca="false">A90+1</f>
        <v>78</v>
      </c>
      <c r="B91" s="256" t="s">
        <v>510</v>
      </c>
      <c r="C91" s="258" t="s">
        <v>1501</v>
      </c>
      <c r="D91" s="128" t="s">
        <v>71</v>
      </c>
      <c r="E91" s="258" t="s">
        <v>511</v>
      </c>
      <c r="F91" s="266" t="n">
        <f aca="false">F92</f>
        <v>59.2</v>
      </c>
      <c r="G91" s="267"/>
      <c r="I91" s="268"/>
    </row>
    <row r="92" s="252" customFormat="true" ht="15" hidden="false" customHeight="false" outlineLevel="0" collapsed="false">
      <c r="A92" s="247" t="n">
        <f aca="false">A91+1</f>
        <v>79</v>
      </c>
      <c r="B92" s="256" t="s">
        <v>514</v>
      </c>
      <c r="C92" s="258" t="s">
        <v>1501</v>
      </c>
      <c r="D92" s="128" t="s">
        <v>71</v>
      </c>
      <c r="E92" s="258" t="s">
        <v>515</v>
      </c>
      <c r="F92" s="266" t="n">
        <f aca="false">'Прил. 4 (Расходы 2025) '!G661</f>
        <v>59.2</v>
      </c>
      <c r="G92" s="267"/>
      <c r="I92" s="268"/>
    </row>
    <row r="93" s="252" customFormat="true" ht="15" hidden="false" customHeight="false" outlineLevel="0" collapsed="false">
      <c r="A93" s="247" t="n">
        <f aca="false">A92+1</f>
        <v>80</v>
      </c>
      <c r="B93" s="256" t="s">
        <v>589</v>
      </c>
      <c r="C93" s="258" t="s">
        <v>1501</v>
      </c>
      <c r="D93" s="128" t="s">
        <v>225</v>
      </c>
      <c r="E93" s="258"/>
      <c r="F93" s="269" t="n">
        <f aca="false">F94</f>
        <v>9200</v>
      </c>
      <c r="G93" s="270"/>
      <c r="I93" s="268"/>
    </row>
    <row r="94" s="252" customFormat="true" ht="15" hidden="false" customHeight="false" outlineLevel="0" collapsed="false">
      <c r="A94" s="247" t="n">
        <f aca="false">A93+1</f>
        <v>81</v>
      </c>
      <c r="B94" s="256" t="s">
        <v>591</v>
      </c>
      <c r="C94" s="258" t="s">
        <v>1501</v>
      </c>
      <c r="D94" s="128" t="s">
        <v>102</v>
      </c>
      <c r="E94" s="258"/>
      <c r="F94" s="269" t="n">
        <f aca="false">F95</f>
        <v>9200</v>
      </c>
      <c r="G94" s="270"/>
      <c r="I94" s="268"/>
    </row>
    <row r="95" s="252" customFormat="true" ht="15" hidden="false" customHeight="false" outlineLevel="0" collapsed="false">
      <c r="A95" s="247" t="n">
        <f aca="false">A94+1</f>
        <v>82</v>
      </c>
      <c r="B95" s="256" t="s">
        <v>510</v>
      </c>
      <c r="C95" s="258" t="s">
        <v>1501</v>
      </c>
      <c r="D95" s="128" t="s">
        <v>102</v>
      </c>
      <c r="E95" s="258" t="s">
        <v>511</v>
      </c>
      <c r="F95" s="269" t="n">
        <f aca="false">F96</f>
        <v>9200</v>
      </c>
      <c r="G95" s="251"/>
    </row>
    <row r="96" s="252" customFormat="true" ht="15" hidden="false" customHeight="false" outlineLevel="0" collapsed="false">
      <c r="A96" s="247" t="n">
        <f aca="false">A95+1</f>
        <v>83</v>
      </c>
      <c r="B96" s="256" t="s">
        <v>514</v>
      </c>
      <c r="C96" s="258" t="s">
        <v>1501</v>
      </c>
      <c r="D96" s="128" t="s">
        <v>102</v>
      </c>
      <c r="E96" s="258" t="s">
        <v>515</v>
      </c>
      <c r="F96" s="269" t="n">
        <f aca="false">'Прил. 4 (Расходы 2025) '!G663</f>
        <v>9200</v>
      </c>
      <c r="G96" s="264"/>
    </row>
    <row r="97" s="255" customFormat="true" ht="15" hidden="false" customHeight="false" outlineLevel="0" collapsed="false">
      <c r="A97" s="247" t="n">
        <f aca="false">A96+1</f>
        <v>84</v>
      </c>
      <c r="B97" s="273" t="s">
        <v>724</v>
      </c>
      <c r="C97" s="258" t="s">
        <v>1501</v>
      </c>
      <c r="D97" s="258" t="s">
        <v>191</v>
      </c>
      <c r="E97" s="258"/>
      <c r="F97" s="269" t="n">
        <f aca="false">F98</f>
        <v>540</v>
      </c>
      <c r="G97" s="270"/>
      <c r="H97" s="252"/>
      <c r="I97" s="268"/>
    </row>
    <row r="98" s="255" customFormat="true" ht="15" hidden="false" customHeight="false" outlineLevel="0" collapsed="false">
      <c r="A98" s="247" t="n">
        <f aca="false">A97+1</f>
        <v>85</v>
      </c>
      <c r="B98" s="271" t="s">
        <v>726</v>
      </c>
      <c r="C98" s="258" t="s">
        <v>1501</v>
      </c>
      <c r="D98" s="258" t="s">
        <v>727</v>
      </c>
      <c r="E98" s="258"/>
      <c r="F98" s="269" t="n">
        <f aca="false">F99</f>
        <v>540</v>
      </c>
      <c r="G98" s="270"/>
      <c r="H98" s="252"/>
      <c r="I98" s="268"/>
    </row>
    <row r="99" s="252" customFormat="true" ht="15" hidden="false" customHeight="false" outlineLevel="0" collapsed="false">
      <c r="A99" s="247" t="n">
        <f aca="false">A98+1</f>
        <v>86</v>
      </c>
      <c r="B99" s="256" t="s">
        <v>510</v>
      </c>
      <c r="C99" s="258" t="s">
        <v>1501</v>
      </c>
      <c r="D99" s="258" t="s">
        <v>727</v>
      </c>
      <c r="E99" s="258" t="s">
        <v>511</v>
      </c>
      <c r="F99" s="269" t="n">
        <f aca="false">F100</f>
        <v>540</v>
      </c>
      <c r="G99" s="251"/>
    </row>
    <row r="100" s="252" customFormat="true" ht="15" hidden="false" customHeight="false" outlineLevel="0" collapsed="false">
      <c r="A100" s="247" t="n">
        <f aca="false">A99+1</f>
        <v>87</v>
      </c>
      <c r="B100" s="256" t="s">
        <v>514</v>
      </c>
      <c r="C100" s="258" t="s">
        <v>1501</v>
      </c>
      <c r="D100" s="258" t="s">
        <v>727</v>
      </c>
      <c r="E100" s="258" t="s">
        <v>515</v>
      </c>
      <c r="F100" s="269" t="n">
        <f aca="false">'Прил. 4 (Расходы 2025) '!G665</f>
        <v>540</v>
      </c>
      <c r="G100" s="251"/>
    </row>
    <row r="101" s="252" customFormat="true" ht="120" hidden="false" customHeight="false" outlineLevel="0" collapsed="false">
      <c r="A101" s="247" t="n">
        <f aca="false">A100+1</f>
        <v>88</v>
      </c>
      <c r="B101" s="260" t="s">
        <v>1272</v>
      </c>
      <c r="C101" s="257" t="s">
        <v>1273</v>
      </c>
      <c r="D101" s="258"/>
      <c r="E101" s="258"/>
      <c r="F101" s="259" t="n">
        <f aca="false">F102+F106</f>
        <v>40576</v>
      </c>
      <c r="G101" s="251"/>
    </row>
    <row r="102" s="252" customFormat="true" ht="45" hidden="false" customHeight="false" outlineLevel="0" collapsed="false">
      <c r="A102" s="247" t="n">
        <f aca="false">A101+1</f>
        <v>89</v>
      </c>
      <c r="B102" s="256" t="s">
        <v>550</v>
      </c>
      <c r="C102" s="257" t="s">
        <v>1273</v>
      </c>
      <c r="D102" s="258" t="s">
        <v>551</v>
      </c>
      <c r="E102" s="258"/>
      <c r="F102" s="259" t="n">
        <f aca="false">F103</f>
        <v>39993.1</v>
      </c>
      <c r="G102" s="251"/>
    </row>
    <row r="103" s="252" customFormat="true" ht="15" hidden="false" customHeight="false" outlineLevel="0" collapsed="false">
      <c r="A103" s="247" t="n">
        <f aca="false">A102+1</f>
        <v>90</v>
      </c>
      <c r="B103" s="256" t="s">
        <v>705</v>
      </c>
      <c r="C103" s="257" t="s">
        <v>1273</v>
      </c>
      <c r="D103" s="258" t="s">
        <v>71</v>
      </c>
      <c r="E103" s="258"/>
      <c r="F103" s="259" t="n">
        <f aca="false">F104</f>
        <v>39993.1</v>
      </c>
      <c r="G103" s="251"/>
    </row>
    <row r="104" s="252" customFormat="true" ht="15" hidden="false" customHeight="false" outlineLevel="0" collapsed="false">
      <c r="A104" s="247" t="n">
        <f aca="false">A103+1</f>
        <v>91</v>
      </c>
      <c r="B104" s="256" t="s">
        <v>488</v>
      </c>
      <c r="C104" s="257" t="s">
        <v>1273</v>
      </c>
      <c r="D104" s="258" t="s">
        <v>71</v>
      </c>
      <c r="E104" s="258" t="s">
        <v>489</v>
      </c>
      <c r="F104" s="259" t="n">
        <f aca="false">F105</f>
        <v>39993.1</v>
      </c>
      <c r="G104" s="251"/>
    </row>
    <row r="105" s="252" customFormat="true" ht="15" hidden="false" customHeight="false" outlineLevel="0" collapsed="false">
      <c r="A105" s="247" t="n">
        <f aca="false">A104+1</f>
        <v>92</v>
      </c>
      <c r="B105" s="260" t="s">
        <v>490</v>
      </c>
      <c r="C105" s="257" t="s">
        <v>1273</v>
      </c>
      <c r="D105" s="258" t="s">
        <v>71</v>
      </c>
      <c r="E105" s="258" t="s">
        <v>491</v>
      </c>
      <c r="F105" s="259" t="n">
        <f aca="false">'Прил. 4 (Расходы 2025) '!G499</f>
        <v>39993.1</v>
      </c>
      <c r="G105" s="251"/>
    </row>
    <row r="106" s="252" customFormat="true" ht="15" hidden="false" customHeight="false" outlineLevel="0" collapsed="false">
      <c r="A106" s="247" t="n">
        <f aca="false">A105+1</f>
        <v>93</v>
      </c>
      <c r="B106" s="256" t="s">
        <v>589</v>
      </c>
      <c r="C106" s="257" t="s">
        <v>1273</v>
      </c>
      <c r="D106" s="258" t="s">
        <v>225</v>
      </c>
      <c r="E106" s="258"/>
      <c r="F106" s="259" t="n">
        <f aca="false">F107</f>
        <v>582.9</v>
      </c>
      <c r="G106" s="251"/>
    </row>
    <row r="107" s="252" customFormat="true" ht="15" hidden="false" customHeight="false" outlineLevel="0" collapsed="false">
      <c r="A107" s="247" t="n">
        <f aca="false">A106+1</f>
        <v>94</v>
      </c>
      <c r="B107" s="256" t="s">
        <v>591</v>
      </c>
      <c r="C107" s="257" t="s">
        <v>1273</v>
      </c>
      <c r="D107" s="258" t="s">
        <v>102</v>
      </c>
      <c r="E107" s="258"/>
      <c r="F107" s="259" t="n">
        <f aca="false">F108</f>
        <v>582.9</v>
      </c>
      <c r="G107" s="251"/>
    </row>
    <row r="108" s="252" customFormat="true" ht="15" hidden="false" customHeight="false" outlineLevel="0" collapsed="false">
      <c r="A108" s="247" t="n">
        <f aca="false">A107+1</f>
        <v>95</v>
      </c>
      <c r="B108" s="256" t="s">
        <v>488</v>
      </c>
      <c r="C108" s="257" t="s">
        <v>1273</v>
      </c>
      <c r="D108" s="258" t="s">
        <v>102</v>
      </c>
      <c r="E108" s="258" t="s">
        <v>489</v>
      </c>
      <c r="F108" s="259" t="n">
        <f aca="false">F109</f>
        <v>582.9</v>
      </c>
      <c r="G108" s="251"/>
    </row>
    <row r="109" s="252" customFormat="true" ht="15" hidden="false" customHeight="false" outlineLevel="0" collapsed="false">
      <c r="A109" s="247" t="n">
        <f aca="false">A108+1</f>
        <v>96</v>
      </c>
      <c r="B109" s="260" t="s">
        <v>490</v>
      </c>
      <c r="C109" s="257" t="s">
        <v>1273</v>
      </c>
      <c r="D109" s="258" t="s">
        <v>102</v>
      </c>
      <c r="E109" s="258" t="s">
        <v>491</v>
      </c>
      <c r="F109" s="259" t="n">
        <f aca="false">'Прил. 4 (Расходы 2025) '!G501</f>
        <v>582.9</v>
      </c>
      <c r="G109" s="251"/>
    </row>
    <row r="110" s="252" customFormat="true" ht="45" hidden="false" customHeight="false" outlineLevel="0" collapsed="false">
      <c r="A110" s="247" t="n">
        <f aca="false">A109+1</f>
        <v>97</v>
      </c>
      <c r="B110" s="260" t="s">
        <v>1418</v>
      </c>
      <c r="C110" s="257" t="s">
        <v>1419</v>
      </c>
      <c r="D110" s="258"/>
      <c r="E110" s="258"/>
      <c r="F110" s="259" t="n">
        <f aca="false">F115+F111+F119+F123</f>
        <v>2924.5</v>
      </c>
      <c r="G110" s="251"/>
    </row>
    <row r="111" s="252" customFormat="true" ht="45" hidden="false" customHeight="false" outlineLevel="0" collapsed="false">
      <c r="A111" s="247" t="n">
        <f aca="false">A110+1</f>
        <v>98</v>
      </c>
      <c r="B111" s="256" t="s">
        <v>550</v>
      </c>
      <c r="C111" s="257" t="s">
        <v>1419</v>
      </c>
      <c r="D111" s="258" t="s">
        <v>551</v>
      </c>
      <c r="E111" s="258"/>
      <c r="F111" s="259" t="n">
        <f aca="false">F112</f>
        <v>57.3</v>
      </c>
      <c r="G111" s="251"/>
    </row>
    <row r="112" s="252" customFormat="true" ht="15" hidden="false" customHeight="false" outlineLevel="0" collapsed="false">
      <c r="A112" s="247" t="n">
        <f aca="false">A111+1</f>
        <v>99</v>
      </c>
      <c r="B112" s="256" t="s">
        <v>705</v>
      </c>
      <c r="C112" s="257" t="s">
        <v>1419</v>
      </c>
      <c r="D112" s="258" t="s">
        <v>71</v>
      </c>
      <c r="E112" s="258"/>
      <c r="F112" s="259" t="n">
        <f aca="false">F113</f>
        <v>57.3</v>
      </c>
      <c r="G112" s="251"/>
    </row>
    <row r="113" s="252" customFormat="true" ht="15" hidden="false" customHeight="false" outlineLevel="0" collapsed="false">
      <c r="A113" s="247" t="n">
        <f aca="false">A112+1</f>
        <v>100</v>
      </c>
      <c r="B113" s="256" t="s">
        <v>488</v>
      </c>
      <c r="C113" s="257" t="s">
        <v>1419</v>
      </c>
      <c r="D113" s="258" t="s">
        <v>71</v>
      </c>
      <c r="E113" s="258" t="s">
        <v>489</v>
      </c>
      <c r="F113" s="259" t="n">
        <f aca="false">F114</f>
        <v>57.3</v>
      </c>
      <c r="G113" s="251"/>
    </row>
    <row r="114" s="252" customFormat="true" ht="15" hidden="false" customHeight="false" outlineLevel="0" collapsed="false">
      <c r="A114" s="247" t="n">
        <f aca="false">A113+1</f>
        <v>101</v>
      </c>
      <c r="B114" s="261" t="s">
        <v>498</v>
      </c>
      <c r="C114" s="257" t="s">
        <v>1419</v>
      </c>
      <c r="D114" s="258" t="s">
        <v>71</v>
      </c>
      <c r="E114" s="258" t="s">
        <v>499</v>
      </c>
      <c r="F114" s="259" t="n">
        <f aca="false">'Прил. 4 (Расходы 2025) '!G604</f>
        <v>57.3</v>
      </c>
      <c r="G114" s="251"/>
    </row>
    <row r="115" s="252" customFormat="true" ht="15" hidden="false" customHeight="false" outlineLevel="0" collapsed="false">
      <c r="A115" s="247" t="n">
        <f aca="false">A114+1</f>
        <v>102</v>
      </c>
      <c r="B115" s="256" t="s">
        <v>589</v>
      </c>
      <c r="C115" s="257" t="s">
        <v>1419</v>
      </c>
      <c r="D115" s="258" t="s">
        <v>225</v>
      </c>
      <c r="E115" s="258"/>
      <c r="F115" s="259" t="n">
        <f aca="false">F116</f>
        <v>1740.8</v>
      </c>
      <c r="G115" s="251"/>
    </row>
    <row r="116" s="252" customFormat="true" ht="15" hidden="false" customHeight="false" outlineLevel="0" collapsed="false">
      <c r="A116" s="247" t="n">
        <f aca="false">A115+1</f>
        <v>103</v>
      </c>
      <c r="B116" s="256" t="s">
        <v>591</v>
      </c>
      <c r="C116" s="257" t="s">
        <v>1419</v>
      </c>
      <c r="D116" s="258" t="s">
        <v>102</v>
      </c>
      <c r="E116" s="258"/>
      <c r="F116" s="259" t="n">
        <f aca="false">F117</f>
        <v>1740.8</v>
      </c>
      <c r="G116" s="251"/>
    </row>
    <row r="117" s="252" customFormat="true" ht="15" hidden="false" customHeight="false" outlineLevel="0" collapsed="false">
      <c r="A117" s="247" t="n">
        <f aca="false">A116+1</f>
        <v>104</v>
      </c>
      <c r="B117" s="256" t="s">
        <v>488</v>
      </c>
      <c r="C117" s="257" t="s">
        <v>1419</v>
      </c>
      <c r="D117" s="258" t="s">
        <v>102</v>
      </c>
      <c r="E117" s="258" t="s">
        <v>489</v>
      </c>
      <c r="F117" s="259" t="n">
        <f aca="false">F118</f>
        <v>1740.8</v>
      </c>
      <c r="G117" s="251"/>
    </row>
    <row r="118" s="252" customFormat="true" ht="15" hidden="false" customHeight="false" outlineLevel="0" collapsed="false">
      <c r="A118" s="247" t="n">
        <f aca="false">A117+1</f>
        <v>105</v>
      </c>
      <c r="B118" s="261" t="s">
        <v>498</v>
      </c>
      <c r="C118" s="257" t="s">
        <v>1419</v>
      </c>
      <c r="D118" s="258" t="s">
        <v>102</v>
      </c>
      <c r="E118" s="258" t="s">
        <v>499</v>
      </c>
      <c r="F118" s="259" t="n">
        <f aca="false">'Прил. 4 (Расходы 2025) '!G606</f>
        <v>1740.8</v>
      </c>
      <c r="G118" s="251"/>
    </row>
    <row r="119" s="252" customFormat="true" ht="15" hidden="false" customHeight="false" outlineLevel="0" collapsed="false">
      <c r="A119" s="247" t="n">
        <f aca="false">A118+1</f>
        <v>106</v>
      </c>
      <c r="B119" s="273" t="s">
        <v>724</v>
      </c>
      <c r="C119" s="257" t="s">
        <v>1419</v>
      </c>
      <c r="D119" s="258" t="s">
        <v>191</v>
      </c>
      <c r="E119" s="258"/>
      <c r="F119" s="259" t="n">
        <f aca="false">F120</f>
        <v>1022.3</v>
      </c>
      <c r="G119" s="251"/>
    </row>
    <row r="120" s="252" customFormat="true" ht="15" hidden="false" customHeight="false" outlineLevel="0" collapsed="false">
      <c r="A120" s="247" t="n">
        <f aca="false">A119+1</f>
        <v>107</v>
      </c>
      <c r="B120" s="271" t="s">
        <v>726</v>
      </c>
      <c r="C120" s="257" t="s">
        <v>1419</v>
      </c>
      <c r="D120" s="258" t="s">
        <v>727</v>
      </c>
      <c r="E120" s="258"/>
      <c r="F120" s="259" t="n">
        <f aca="false">F121</f>
        <v>1022.3</v>
      </c>
      <c r="G120" s="251"/>
    </row>
    <row r="121" s="252" customFormat="true" ht="15" hidden="false" customHeight="false" outlineLevel="0" collapsed="false">
      <c r="A121" s="247" t="n">
        <f aca="false">A120+1</f>
        <v>108</v>
      </c>
      <c r="B121" s="256" t="s">
        <v>488</v>
      </c>
      <c r="C121" s="257" t="s">
        <v>1419</v>
      </c>
      <c r="D121" s="258" t="s">
        <v>727</v>
      </c>
      <c r="E121" s="258" t="s">
        <v>489</v>
      </c>
      <c r="F121" s="259" t="n">
        <f aca="false">F122</f>
        <v>1022.3</v>
      </c>
      <c r="G121" s="251"/>
    </row>
    <row r="122" s="252" customFormat="true" ht="15" hidden="false" customHeight="false" outlineLevel="0" collapsed="false">
      <c r="A122" s="247" t="n">
        <f aca="false">A121+1</f>
        <v>109</v>
      </c>
      <c r="B122" s="261" t="s">
        <v>498</v>
      </c>
      <c r="C122" s="257" t="s">
        <v>1419</v>
      </c>
      <c r="D122" s="258" t="s">
        <v>727</v>
      </c>
      <c r="E122" s="258" t="s">
        <v>499</v>
      </c>
      <c r="F122" s="259" t="n">
        <f aca="false">'Прил. 4 (Расходы 2025) '!G608</f>
        <v>1022.3</v>
      </c>
      <c r="G122" s="251"/>
    </row>
    <row r="123" s="252" customFormat="true" ht="30" hidden="false" customHeight="false" outlineLevel="0" collapsed="false">
      <c r="A123" s="247" t="n">
        <f aca="false">A122+1</f>
        <v>110</v>
      </c>
      <c r="B123" s="260" t="s">
        <v>837</v>
      </c>
      <c r="C123" s="257" t="s">
        <v>1419</v>
      </c>
      <c r="D123" s="258" t="s">
        <v>838</v>
      </c>
      <c r="E123" s="258"/>
      <c r="F123" s="259" t="n">
        <f aca="false">F124</f>
        <v>104.1</v>
      </c>
      <c r="G123" s="251"/>
    </row>
    <row r="124" s="252" customFormat="true" ht="15" hidden="false" customHeight="false" outlineLevel="0" collapsed="false">
      <c r="A124" s="247" t="n">
        <f aca="false">A123+1</f>
        <v>111</v>
      </c>
      <c r="B124" s="260" t="s">
        <v>839</v>
      </c>
      <c r="C124" s="257" t="s">
        <v>1419</v>
      </c>
      <c r="D124" s="258" t="s">
        <v>840</v>
      </c>
      <c r="E124" s="258"/>
      <c r="F124" s="259" t="n">
        <f aca="false">F125</f>
        <v>104.1</v>
      </c>
      <c r="G124" s="251"/>
    </row>
    <row r="125" s="252" customFormat="true" ht="15" hidden="false" customHeight="false" outlineLevel="0" collapsed="false">
      <c r="A125" s="247" t="n">
        <f aca="false">A124+1</f>
        <v>112</v>
      </c>
      <c r="B125" s="256" t="s">
        <v>488</v>
      </c>
      <c r="C125" s="257" t="s">
        <v>1419</v>
      </c>
      <c r="D125" s="258" t="s">
        <v>840</v>
      </c>
      <c r="E125" s="258" t="s">
        <v>489</v>
      </c>
      <c r="F125" s="259" t="n">
        <f aca="false">F126</f>
        <v>104.1</v>
      </c>
      <c r="G125" s="251"/>
    </row>
    <row r="126" s="252" customFormat="true" ht="15" hidden="false" customHeight="false" outlineLevel="0" collapsed="false">
      <c r="A126" s="247" t="n">
        <f aca="false">A125+1</f>
        <v>113</v>
      </c>
      <c r="B126" s="261" t="s">
        <v>498</v>
      </c>
      <c r="C126" s="257" t="s">
        <v>1419</v>
      </c>
      <c r="D126" s="258" t="s">
        <v>840</v>
      </c>
      <c r="E126" s="258" t="s">
        <v>499</v>
      </c>
      <c r="F126" s="259" t="n">
        <f aca="false">'Прил. 4 (Расходы 2025) '!G610</f>
        <v>104.1</v>
      </c>
      <c r="G126" s="251"/>
    </row>
    <row r="127" s="262" customFormat="true" ht="75" hidden="false" customHeight="false" outlineLevel="0" collapsed="false">
      <c r="A127" s="247" t="n">
        <f aca="false">A126+1</f>
        <v>114</v>
      </c>
      <c r="B127" s="260" t="s">
        <v>1796</v>
      </c>
      <c r="C127" s="135" t="s">
        <v>1319</v>
      </c>
      <c r="D127" s="274"/>
      <c r="E127" s="243"/>
      <c r="F127" s="259" t="n">
        <f aca="false">F128</f>
        <v>1967.4</v>
      </c>
    </row>
    <row r="128" s="262" customFormat="true" ht="15" hidden="false" customHeight="false" outlineLevel="0" collapsed="false">
      <c r="A128" s="247" t="n">
        <f aca="false">A127+1</f>
        <v>115</v>
      </c>
      <c r="B128" s="256" t="s">
        <v>589</v>
      </c>
      <c r="C128" s="135" t="s">
        <v>1319</v>
      </c>
      <c r="D128" s="274" t="n">
        <v>200</v>
      </c>
      <c r="E128" s="243"/>
      <c r="F128" s="259" t="n">
        <f aca="false">F129</f>
        <v>1967.4</v>
      </c>
    </row>
    <row r="129" s="262" customFormat="true" ht="15" hidden="false" customHeight="false" outlineLevel="0" collapsed="false">
      <c r="A129" s="247" t="n">
        <f aca="false">A128+1</f>
        <v>116</v>
      </c>
      <c r="B129" s="256" t="s">
        <v>591</v>
      </c>
      <c r="C129" s="135" t="s">
        <v>1319</v>
      </c>
      <c r="D129" s="274" t="n">
        <v>240</v>
      </c>
      <c r="E129" s="243"/>
      <c r="F129" s="259" t="n">
        <f aca="false">F130</f>
        <v>1967.4</v>
      </c>
    </row>
    <row r="130" s="262" customFormat="true" ht="15" hidden="false" customHeight="false" outlineLevel="0" collapsed="false">
      <c r="A130" s="247" t="n">
        <f aca="false">A129+1</f>
        <v>117</v>
      </c>
      <c r="B130" s="256" t="s">
        <v>488</v>
      </c>
      <c r="C130" s="135" t="s">
        <v>1319</v>
      </c>
      <c r="D130" s="274" t="n">
        <v>240</v>
      </c>
      <c r="E130" s="243" t="s">
        <v>489</v>
      </c>
      <c r="F130" s="259" t="n">
        <f aca="false">F131</f>
        <v>1967.4</v>
      </c>
    </row>
    <row r="131" s="262" customFormat="true" ht="15" hidden="false" customHeight="false" outlineLevel="0" collapsed="false">
      <c r="A131" s="247" t="n">
        <f aca="false">A130+1</f>
        <v>118</v>
      </c>
      <c r="B131" s="256" t="s">
        <v>492</v>
      </c>
      <c r="C131" s="135" t="s">
        <v>1319</v>
      </c>
      <c r="D131" s="274" t="n">
        <v>240</v>
      </c>
      <c r="E131" s="243" t="s">
        <v>493</v>
      </c>
      <c r="F131" s="259" t="n">
        <f aca="false">'Прил. 4 (Расходы 2025) '!G535</f>
        <v>1967.4</v>
      </c>
    </row>
    <row r="132" s="252" customFormat="true" ht="45" hidden="false" customHeight="false" outlineLevel="0" collapsed="false">
      <c r="A132" s="247" t="n">
        <f aca="false">A131+1</f>
        <v>119</v>
      </c>
      <c r="B132" s="256" t="s">
        <v>1797</v>
      </c>
      <c r="C132" s="257" t="s">
        <v>1280</v>
      </c>
      <c r="D132" s="258"/>
      <c r="E132" s="258"/>
      <c r="F132" s="259" t="n">
        <f aca="false">F133+F138+F143+F147</f>
        <v>187463.4</v>
      </c>
      <c r="G132" s="251"/>
    </row>
    <row r="133" s="276" customFormat="true" ht="45" hidden="false" customHeight="false" outlineLevel="0" collapsed="false">
      <c r="A133" s="247" t="n">
        <f aca="false">A132+1</f>
        <v>120</v>
      </c>
      <c r="B133" s="256" t="s">
        <v>550</v>
      </c>
      <c r="C133" s="257" t="s">
        <v>1280</v>
      </c>
      <c r="D133" s="258" t="s">
        <v>551</v>
      </c>
      <c r="E133" s="258"/>
      <c r="F133" s="136" t="n">
        <f aca="false">F134</f>
        <v>109867.8</v>
      </c>
      <c r="G133" s="275"/>
    </row>
    <row r="134" s="252" customFormat="true" ht="15" hidden="false" customHeight="false" outlineLevel="0" collapsed="false">
      <c r="A134" s="247" t="n">
        <f aca="false">A133+1</f>
        <v>121</v>
      </c>
      <c r="B134" s="256" t="s">
        <v>705</v>
      </c>
      <c r="C134" s="257" t="s">
        <v>1280</v>
      </c>
      <c r="D134" s="258" t="s">
        <v>71</v>
      </c>
      <c r="E134" s="258"/>
      <c r="F134" s="136" t="n">
        <f aca="false">F135</f>
        <v>109867.8</v>
      </c>
      <c r="G134" s="251"/>
    </row>
    <row r="135" s="252" customFormat="true" ht="15" hidden="false" customHeight="false" outlineLevel="0" collapsed="false">
      <c r="A135" s="247" t="n">
        <f aca="false">A134+1</f>
        <v>122</v>
      </c>
      <c r="B135" s="256" t="s">
        <v>488</v>
      </c>
      <c r="C135" s="257" t="s">
        <v>1280</v>
      </c>
      <c r="D135" s="258" t="s">
        <v>71</v>
      </c>
      <c r="E135" s="258" t="s">
        <v>489</v>
      </c>
      <c r="F135" s="136" t="n">
        <f aca="false">F136+F137</f>
        <v>109867.8</v>
      </c>
      <c r="G135" s="251"/>
    </row>
    <row r="136" s="252" customFormat="true" ht="15" hidden="false" customHeight="false" outlineLevel="0" collapsed="false">
      <c r="A136" s="247" t="n">
        <f aca="false">A135+1</f>
        <v>123</v>
      </c>
      <c r="B136" s="260" t="s">
        <v>490</v>
      </c>
      <c r="C136" s="257" t="s">
        <v>1280</v>
      </c>
      <c r="D136" s="258" t="s">
        <v>71</v>
      </c>
      <c r="E136" s="258" t="s">
        <v>491</v>
      </c>
      <c r="F136" s="136" t="n">
        <f aca="false">'Прил. 4 (Расходы 2025) '!G503</f>
        <v>26850.7</v>
      </c>
      <c r="G136" s="251"/>
    </row>
    <row r="137" s="252" customFormat="true" ht="15" hidden="false" customHeight="false" outlineLevel="0" collapsed="false">
      <c r="A137" s="247" t="n">
        <f aca="false">A136+1</f>
        <v>124</v>
      </c>
      <c r="B137" s="256" t="s">
        <v>492</v>
      </c>
      <c r="C137" s="257" t="s">
        <v>1280</v>
      </c>
      <c r="D137" s="258" t="s">
        <v>71</v>
      </c>
      <c r="E137" s="258" t="s">
        <v>493</v>
      </c>
      <c r="F137" s="136" t="n">
        <f aca="false">'Прил. 4 (Расходы 2025) '!G538</f>
        <v>83017.1</v>
      </c>
      <c r="G137" s="251"/>
    </row>
    <row r="138" s="252" customFormat="true" ht="15" hidden="false" customHeight="false" outlineLevel="0" collapsed="false">
      <c r="A138" s="247" t="n">
        <f aca="false">A137+1</f>
        <v>125</v>
      </c>
      <c r="B138" s="256" t="s">
        <v>589</v>
      </c>
      <c r="C138" s="257" t="s">
        <v>1280</v>
      </c>
      <c r="D138" s="258" t="s">
        <v>225</v>
      </c>
      <c r="E138" s="258"/>
      <c r="F138" s="136" t="n">
        <f aca="false">F139</f>
        <v>77585.6</v>
      </c>
      <c r="G138" s="251"/>
    </row>
    <row r="139" s="252" customFormat="true" ht="15" hidden="false" customHeight="false" outlineLevel="0" collapsed="false">
      <c r="A139" s="247" t="n">
        <f aca="false">A138+1</f>
        <v>126</v>
      </c>
      <c r="B139" s="256" t="s">
        <v>591</v>
      </c>
      <c r="C139" s="257" t="s">
        <v>1280</v>
      </c>
      <c r="D139" s="258" t="s">
        <v>102</v>
      </c>
      <c r="E139" s="258"/>
      <c r="F139" s="136" t="n">
        <f aca="false">F140</f>
        <v>77585.6</v>
      </c>
      <c r="G139" s="251"/>
    </row>
    <row r="140" s="252" customFormat="true" ht="15" hidden="false" customHeight="false" outlineLevel="0" collapsed="false">
      <c r="A140" s="247" t="n">
        <f aca="false">A139+1</f>
        <v>127</v>
      </c>
      <c r="B140" s="256" t="s">
        <v>488</v>
      </c>
      <c r="C140" s="257" t="s">
        <v>1280</v>
      </c>
      <c r="D140" s="258" t="s">
        <v>102</v>
      </c>
      <c r="E140" s="258" t="s">
        <v>489</v>
      </c>
      <c r="F140" s="136" t="n">
        <f aca="false">F141+F142</f>
        <v>77585.6</v>
      </c>
      <c r="G140" s="251"/>
    </row>
    <row r="141" s="252" customFormat="true" ht="15" hidden="false" customHeight="false" outlineLevel="0" collapsed="false">
      <c r="A141" s="247" t="n">
        <f aca="false">A140+1</f>
        <v>128</v>
      </c>
      <c r="B141" s="260" t="s">
        <v>490</v>
      </c>
      <c r="C141" s="257" t="s">
        <v>1280</v>
      </c>
      <c r="D141" s="258" t="s">
        <v>102</v>
      </c>
      <c r="E141" s="258" t="s">
        <v>491</v>
      </c>
      <c r="F141" s="136" t="n">
        <f aca="false">'Прил. 4 (Расходы 2025) '!G506</f>
        <v>12532.2</v>
      </c>
      <c r="G141" s="251"/>
    </row>
    <row r="142" s="252" customFormat="true" ht="15" hidden="false" customHeight="false" outlineLevel="0" collapsed="false">
      <c r="A142" s="247" t="n">
        <f aca="false">A141+1</f>
        <v>129</v>
      </c>
      <c r="B142" s="256" t="s">
        <v>492</v>
      </c>
      <c r="C142" s="257" t="s">
        <v>1280</v>
      </c>
      <c r="D142" s="258" t="s">
        <v>102</v>
      </c>
      <c r="E142" s="258" t="s">
        <v>493</v>
      </c>
      <c r="F142" s="136" t="n">
        <f aca="false">'Прил. 4 (Расходы 2025) '!G540</f>
        <v>65053.4</v>
      </c>
      <c r="G142" s="251"/>
    </row>
    <row r="143" s="262" customFormat="true" ht="15" hidden="false" customHeight="false" outlineLevel="0" collapsed="false">
      <c r="A143" s="247" t="n">
        <f aca="false">A142+1</f>
        <v>130</v>
      </c>
      <c r="B143" s="134" t="s">
        <v>724</v>
      </c>
      <c r="C143" s="257" t="s">
        <v>1280</v>
      </c>
      <c r="D143" s="258" t="s">
        <v>191</v>
      </c>
      <c r="E143" s="258"/>
      <c r="F143" s="152" t="n">
        <f aca="false">F144</f>
        <v>2.2</v>
      </c>
    </row>
    <row r="144" s="262" customFormat="true" ht="15" hidden="false" customHeight="false" outlineLevel="0" collapsed="false">
      <c r="A144" s="247" t="n">
        <f aca="false">A143+1</f>
        <v>131</v>
      </c>
      <c r="B144" s="134" t="s">
        <v>726</v>
      </c>
      <c r="C144" s="257" t="s">
        <v>1280</v>
      </c>
      <c r="D144" s="258" t="s">
        <v>727</v>
      </c>
      <c r="E144" s="258"/>
      <c r="F144" s="152" t="n">
        <f aca="false">F145</f>
        <v>2.2</v>
      </c>
    </row>
    <row r="145" s="262" customFormat="true" ht="15" hidden="false" customHeight="false" outlineLevel="0" collapsed="false">
      <c r="A145" s="247" t="n">
        <f aca="false">A144+1</f>
        <v>132</v>
      </c>
      <c r="B145" s="256" t="s">
        <v>488</v>
      </c>
      <c r="C145" s="257" t="s">
        <v>1280</v>
      </c>
      <c r="D145" s="258" t="s">
        <v>727</v>
      </c>
      <c r="E145" s="258" t="s">
        <v>489</v>
      </c>
      <c r="F145" s="152" t="n">
        <f aca="false">F146</f>
        <v>2.2</v>
      </c>
    </row>
    <row r="146" s="262" customFormat="true" ht="15" hidden="false" customHeight="false" outlineLevel="0" collapsed="false">
      <c r="A146" s="247" t="n">
        <f aca="false">A145+1</f>
        <v>133</v>
      </c>
      <c r="B146" s="260" t="s">
        <v>490</v>
      </c>
      <c r="C146" s="257" t="s">
        <v>1280</v>
      </c>
      <c r="D146" s="258" t="s">
        <v>727</v>
      </c>
      <c r="E146" s="258" t="s">
        <v>491</v>
      </c>
      <c r="F146" s="152" t="n">
        <f aca="false">'Прил. 4 (Расходы 2025) '!G508</f>
        <v>2.2</v>
      </c>
    </row>
    <row r="147" s="262" customFormat="true" ht="15" hidden="false" customHeight="false" outlineLevel="0" collapsed="false">
      <c r="A147" s="247" t="n">
        <f aca="false">A146+1</f>
        <v>134</v>
      </c>
      <c r="B147" s="134" t="s">
        <v>596</v>
      </c>
      <c r="C147" s="257" t="s">
        <v>1280</v>
      </c>
      <c r="D147" s="258" t="s">
        <v>597</v>
      </c>
      <c r="E147" s="258"/>
      <c r="F147" s="152" t="n">
        <f aca="false">F148</f>
        <v>7.8</v>
      </c>
    </row>
    <row r="148" s="262" customFormat="true" ht="15" hidden="false" customHeight="false" outlineLevel="0" collapsed="false">
      <c r="A148" s="247" t="n">
        <f aca="false">A147+1</f>
        <v>135</v>
      </c>
      <c r="B148" s="260" t="s">
        <v>1288</v>
      </c>
      <c r="C148" s="257" t="s">
        <v>1280</v>
      </c>
      <c r="D148" s="258" t="s">
        <v>1289</v>
      </c>
      <c r="E148" s="258"/>
      <c r="F148" s="152" t="n">
        <f aca="false">F149</f>
        <v>7.8</v>
      </c>
    </row>
    <row r="149" s="262" customFormat="true" ht="15" hidden="false" customHeight="false" outlineLevel="0" collapsed="false">
      <c r="A149" s="247" t="n">
        <f aca="false">A148+1</f>
        <v>136</v>
      </c>
      <c r="B149" s="256" t="s">
        <v>488</v>
      </c>
      <c r="C149" s="257" t="s">
        <v>1280</v>
      </c>
      <c r="D149" s="258" t="s">
        <v>1289</v>
      </c>
      <c r="E149" s="258" t="s">
        <v>489</v>
      </c>
      <c r="F149" s="152" t="n">
        <f aca="false">F150+F151</f>
        <v>7.8</v>
      </c>
    </row>
    <row r="150" s="262" customFormat="true" ht="15" hidden="false" customHeight="false" outlineLevel="0" collapsed="false">
      <c r="A150" s="247" t="n">
        <f aca="false">A149+1</f>
        <v>137</v>
      </c>
      <c r="B150" s="260" t="s">
        <v>490</v>
      </c>
      <c r="C150" s="257" t="s">
        <v>1280</v>
      </c>
      <c r="D150" s="258" t="s">
        <v>1289</v>
      </c>
      <c r="E150" s="258" t="s">
        <v>491</v>
      </c>
      <c r="F150" s="152" t="n">
        <f aca="false">'Прил. 4 (Расходы 2025) '!G510</f>
        <v>0.8</v>
      </c>
    </row>
    <row r="151" s="262" customFormat="true" ht="15" hidden="false" customHeight="false" outlineLevel="0" collapsed="false">
      <c r="A151" s="247" t="n">
        <f aca="false">A150+1</f>
        <v>138</v>
      </c>
      <c r="B151" s="256" t="s">
        <v>492</v>
      </c>
      <c r="C151" s="257" t="s">
        <v>1280</v>
      </c>
      <c r="D151" s="258" t="s">
        <v>1289</v>
      </c>
      <c r="E151" s="258" t="s">
        <v>493</v>
      </c>
      <c r="F151" s="152" t="n">
        <f aca="false">'Прил. 4 (Расходы 2025) '!G542</f>
        <v>7</v>
      </c>
    </row>
    <row r="152" s="252" customFormat="true" ht="75" hidden="false" customHeight="false" outlineLevel="0" collapsed="false">
      <c r="A152" s="247" t="n">
        <f aca="false">A151+1</f>
        <v>139</v>
      </c>
      <c r="B152" s="260" t="s">
        <v>1385</v>
      </c>
      <c r="C152" s="257" t="s">
        <v>1386</v>
      </c>
      <c r="D152" s="258"/>
      <c r="E152" s="258"/>
      <c r="F152" s="136" t="n">
        <f aca="false">F153</f>
        <v>5249.7</v>
      </c>
      <c r="G152" s="251"/>
    </row>
    <row r="153" s="252" customFormat="true" ht="30" hidden="false" customHeight="false" outlineLevel="0" collapsed="false">
      <c r="A153" s="247" t="n">
        <f aca="false">A152+1</f>
        <v>140</v>
      </c>
      <c r="B153" s="260" t="s">
        <v>837</v>
      </c>
      <c r="C153" s="257" t="s">
        <v>1386</v>
      </c>
      <c r="D153" s="258" t="s">
        <v>838</v>
      </c>
      <c r="E153" s="258"/>
      <c r="F153" s="136" t="n">
        <f aca="false">F154</f>
        <v>5249.7</v>
      </c>
      <c r="G153" s="251"/>
    </row>
    <row r="154" s="252" customFormat="true" ht="15" hidden="false" customHeight="false" outlineLevel="0" collapsed="false">
      <c r="A154" s="247" t="n">
        <f aca="false">A153+1</f>
        <v>141</v>
      </c>
      <c r="B154" s="260" t="s">
        <v>839</v>
      </c>
      <c r="C154" s="257" t="s">
        <v>1386</v>
      </c>
      <c r="D154" s="258" t="s">
        <v>840</v>
      </c>
      <c r="E154" s="258"/>
      <c r="F154" s="136" t="n">
        <f aca="false">F155</f>
        <v>5249.7</v>
      </c>
      <c r="G154" s="251"/>
    </row>
    <row r="155" s="252" customFormat="true" ht="15" hidden="false" customHeight="false" outlineLevel="0" collapsed="false">
      <c r="A155" s="247" t="n">
        <f aca="false">A154+1</f>
        <v>142</v>
      </c>
      <c r="B155" s="256" t="s">
        <v>488</v>
      </c>
      <c r="C155" s="257" t="s">
        <v>1386</v>
      </c>
      <c r="D155" s="258" t="s">
        <v>840</v>
      </c>
      <c r="E155" s="258" t="s">
        <v>489</v>
      </c>
      <c r="F155" s="136" t="n">
        <f aca="false">F156</f>
        <v>5249.7</v>
      </c>
      <c r="G155" s="251"/>
    </row>
    <row r="156" s="252" customFormat="true" ht="15" hidden="false" customHeight="false" outlineLevel="0" collapsed="false">
      <c r="A156" s="247" t="n">
        <f aca="false">A155+1</f>
        <v>143</v>
      </c>
      <c r="B156" s="260" t="s">
        <v>494</v>
      </c>
      <c r="C156" s="257" t="s">
        <v>1386</v>
      </c>
      <c r="D156" s="258" t="s">
        <v>840</v>
      </c>
      <c r="E156" s="258" t="s">
        <v>495</v>
      </c>
      <c r="F156" s="136" t="n">
        <f aca="false">'Прил. 4 (Расходы 2025) '!G583</f>
        <v>5249.7</v>
      </c>
      <c r="G156" s="251"/>
    </row>
    <row r="157" s="252" customFormat="true" ht="75" hidden="false" customHeight="false" outlineLevel="0" collapsed="false">
      <c r="A157" s="247" t="n">
        <f aca="false">A156+1</f>
        <v>144</v>
      </c>
      <c r="B157" s="260" t="s">
        <v>1798</v>
      </c>
      <c r="C157" s="257" t="s">
        <v>1391</v>
      </c>
      <c r="D157" s="258"/>
      <c r="E157" s="258"/>
      <c r="F157" s="259" t="n">
        <f aca="false">F164+F158</f>
        <v>6438.2</v>
      </c>
      <c r="G157" s="251"/>
    </row>
    <row r="158" s="252" customFormat="true" ht="30" hidden="false" customHeight="false" outlineLevel="0" collapsed="false">
      <c r="A158" s="247" t="n">
        <f aca="false">A157+1</f>
        <v>145</v>
      </c>
      <c r="B158" s="260" t="s">
        <v>837</v>
      </c>
      <c r="C158" s="257" t="s">
        <v>1391</v>
      </c>
      <c r="D158" s="258" t="s">
        <v>838</v>
      </c>
      <c r="E158" s="258"/>
      <c r="F158" s="136" t="n">
        <f aca="false">F159</f>
        <v>6405.6</v>
      </c>
      <c r="G158" s="251"/>
    </row>
    <row r="159" s="252" customFormat="true" ht="15" hidden="false" customHeight="false" outlineLevel="0" collapsed="false">
      <c r="A159" s="247" t="n">
        <f aca="false">A158+1</f>
        <v>146</v>
      </c>
      <c r="B159" s="260" t="s">
        <v>839</v>
      </c>
      <c r="C159" s="257" t="s">
        <v>1391</v>
      </c>
      <c r="D159" s="258" t="s">
        <v>840</v>
      </c>
      <c r="E159" s="258"/>
      <c r="F159" s="136" t="n">
        <f aca="false">F160</f>
        <v>6405.6</v>
      </c>
      <c r="G159" s="251"/>
    </row>
    <row r="160" s="252" customFormat="true" ht="15" hidden="false" customHeight="false" outlineLevel="0" collapsed="false">
      <c r="A160" s="247" t="n">
        <f aca="false">A159+1</f>
        <v>147</v>
      </c>
      <c r="B160" s="256" t="s">
        <v>488</v>
      </c>
      <c r="C160" s="257" t="s">
        <v>1391</v>
      </c>
      <c r="D160" s="258" t="s">
        <v>840</v>
      </c>
      <c r="E160" s="258" t="s">
        <v>489</v>
      </c>
      <c r="F160" s="136" t="n">
        <f aca="false">F161+F162+F163</f>
        <v>6405.6</v>
      </c>
      <c r="G160" s="251"/>
    </row>
    <row r="161" s="252" customFormat="true" ht="15" hidden="false" customHeight="false" outlineLevel="0" collapsed="false">
      <c r="A161" s="247" t="n">
        <f aca="false">A160+1</f>
        <v>148</v>
      </c>
      <c r="B161" s="260" t="s">
        <v>494</v>
      </c>
      <c r="C161" s="257" t="s">
        <v>1391</v>
      </c>
      <c r="D161" s="258" t="s">
        <v>840</v>
      </c>
      <c r="E161" s="258" t="s">
        <v>495</v>
      </c>
      <c r="F161" s="136" t="n">
        <f aca="false">'Прил. 4 (Расходы 2025) '!G586</f>
        <v>6337.6</v>
      </c>
      <c r="G161" s="251"/>
    </row>
    <row r="162" s="252" customFormat="true" ht="15" hidden="false" customHeight="false" outlineLevel="0" collapsed="false">
      <c r="A162" s="247" t="n">
        <f aca="false">A161+1</f>
        <v>149</v>
      </c>
      <c r="B162" s="260" t="s">
        <v>1395</v>
      </c>
      <c r="C162" s="257" t="s">
        <v>1391</v>
      </c>
      <c r="D162" s="258" t="s">
        <v>1396</v>
      </c>
      <c r="E162" s="258" t="s">
        <v>495</v>
      </c>
      <c r="F162" s="136" t="n">
        <f aca="false">'Прил. 4 (Расходы 2025) '!G587</f>
        <v>34</v>
      </c>
      <c r="G162" s="251"/>
    </row>
    <row r="163" s="252" customFormat="true" ht="30" hidden="false" customHeight="false" outlineLevel="0" collapsed="false">
      <c r="A163" s="247" t="n">
        <f aca="false">A162+1</f>
        <v>150</v>
      </c>
      <c r="B163" s="260" t="s">
        <v>1398</v>
      </c>
      <c r="C163" s="257" t="s">
        <v>1391</v>
      </c>
      <c r="D163" s="258" t="s">
        <v>1399</v>
      </c>
      <c r="E163" s="258" t="s">
        <v>495</v>
      </c>
      <c r="F163" s="136" t="n">
        <f aca="false">'Прил. 4 (Расходы 2025) '!G588</f>
        <v>34</v>
      </c>
      <c r="G163" s="251"/>
    </row>
    <row r="164" s="252" customFormat="true" ht="15" hidden="false" customHeight="false" outlineLevel="0" collapsed="false">
      <c r="A164" s="247" t="n">
        <f aca="false">A163+1</f>
        <v>151</v>
      </c>
      <c r="B164" s="260" t="s">
        <v>596</v>
      </c>
      <c r="C164" s="257" t="s">
        <v>1391</v>
      </c>
      <c r="D164" s="258" t="s">
        <v>597</v>
      </c>
      <c r="E164" s="258"/>
      <c r="F164" s="136" t="n">
        <f aca="false">F165</f>
        <v>32.6</v>
      </c>
      <c r="G164" s="251"/>
    </row>
    <row r="165" s="252" customFormat="true" ht="30" hidden="false" customHeight="false" outlineLevel="0" collapsed="false">
      <c r="A165" s="247" t="n">
        <f aca="false">A164+1</f>
        <v>152</v>
      </c>
      <c r="B165" s="260" t="s">
        <v>758</v>
      </c>
      <c r="C165" s="257" t="s">
        <v>1391</v>
      </c>
      <c r="D165" s="258" t="s">
        <v>759</v>
      </c>
      <c r="E165" s="258"/>
      <c r="F165" s="136" t="n">
        <f aca="false">F166</f>
        <v>32.6</v>
      </c>
      <c r="G165" s="251"/>
    </row>
    <row r="166" s="252" customFormat="true" ht="15" hidden="false" customHeight="false" outlineLevel="0" collapsed="false">
      <c r="A166" s="247" t="n">
        <f aca="false">A165+1</f>
        <v>153</v>
      </c>
      <c r="B166" s="260" t="s">
        <v>1395</v>
      </c>
      <c r="C166" s="257" t="s">
        <v>1391</v>
      </c>
      <c r="D166" s="258" t="s">
        <v>759</v>
      </c>
      <c r="E166" s="258" t="s">
        <v>489</v>
      </c>
      <c r="F166" s="136" t="n">
        <f aca="false">F167</f>
        <v>32.6</v>
      </c>
      <c r="G166" s="251"/>
    </row>
    <row r="167" s="252" customFormat="true" ht="30" hidden="false" customHeight="false" outlineLevel="0" collapsed="false">
      <c r="A167" s="247" t="n">
        <f aca="false">A166+1</f>
        <v>154</v>
      </c>
      <c r="B167" s="260" t="s">
        <v>1398</v>
      </c>
      <c r="C167" s="257" t="s">
        <v>1391</v>
      </c>
      <c r="D167" s="258" t="s">
        <v>759</v>
      </c>
      <c r="E167" s="258" t="s">
        <v>495</v>
      </c>
      <c r="F167" s="136" t="n">
        <f aca="false">'Прил. 4 (Расходы 2025) '!G590</f>
        <v>32.6</v>
      </c>
      <c r="G167" s="251"/>
    </row>
    <row r="168" s="252" customFormat="true" ht="45" hidden="false" customHeight="false" outlineLevel="0" collapsed="false">
      <c r="A168" s="247" t="n">
        <f aca="false">A167+1</f>
        <v>155</v>
      </c>
      <c r="B168" s="263" t="s">
        <v>1291</v>
      </c>
      <c r="C168" s="128" t="s">
        <v>1292</v>
      </c>
      <c r="D168" s="258"/>
      <c r="E168" s="258"/>
      <c r="F168" s="259" t="n">
        <f aca="false">F169+F172</f>
        <v>2500</v>
      </c>
      <c r="G168" s="251"/>
    </row>
    <row r="169" s="252" customFormat="true" ht="15" hidden="false" customHeight="false" outlineLevel="0" collapsed="false">
      <c r="A169" s="247" t="n">
        <f aca="false">A168+1</f>
        <v>156</v>
      </c>
      <c r="B169" s="256" t="s">
        <v>589</v>
      </c>
      <c r="C169" s="128" t="s">
        <v>1292</v>
      </c>
      <c r="D169" s="258" t="s">
        <v>225</v>
      </c>
      <c r="E169" s="258"/>
      <c r="F169" s="136" t="n">
        <f aca="false">F170</f>
        <v>2234.5</v>
      </c>
      <c r="G169" s="251"/>
    </row>
    <row r="170" s="252" customFormat="true" ht="15" hidden="false" customHeight="false" outlineLevel="0" collapsed="false">
      <c r="A170" s="247" t="n">
        <f aca="false">A169+1</f>
        <v>157</v>
      </c>
      <c r="B170" s="256" t="s">
        <v>591</v>
      </c>
      <c r="C170" s="128" t="s">
        <v>1292</v>
      </c>
      <c r="D170" s="258" t="s">
        <v>102</v>
      </c>
      <c r="E170" s="258"/>
      <c r="F170" s="136" t="n">
        <f aca="false">F171</f>
        <v>2234.5</v>
      </c>
      <c r="G170" s="251"/>
    </row>
    <row r="171" s="252" customFormat="true" ht="15" hidden="false" customHeight="false" outlineLevel="0" collapsed="false">
      <c r="A171" s="247" t="n">
        <f aca="false">A170+1</f>
        <v>158</v>
      </c>
      <c r="B171" s="256" t="s">
        <v>488</v>
      </c>
      <c r="C171" s="128" t="s">
        <v>1292</v>
      </c>
      <c r="D171" s="258" t="s">
        <v>102</v>
      </c>
      <c r="E171" s="258" t="s">
        <v>489</v>
      </c>
      <c r="F171" s="136" t="n">
        <f aca="false">F173</f>
        <v>2234.5</v>
      </c>
      <c r="G171" s="251"/>
    </row>
    <row r="172" s="252" customFormat="true" ht="15" hidden="false" customHeight="false" outlineLevel="0" collapsed="false">
      <c r="A172" s="247" t="n">
        <f aca="false">A171+1</f>
        <v>159</v>
      </c>
      <c r="B172" s="260" t="s">
        <v>490</v>
      </c>
      <c r="C172" s="128" t="s">
        <v>1292</v>
      </c>
      <c r="D172" s="258" t="s">
        <v>600</v>
      </c>
      <c r="E172" s="258" t="s">
        <v>491</v>
      </c>
      <c r="F172" s="152" t="n">
        <f aca="false">'Прил. 4 (Расходы 2025) '!G513</f>
        <v>265.5</v>
      </c>
      <c r="G172" s="251"/>
    </row>
    <row r="173" s="252" customFormat="true" ht="15" hidden="false" customHeight="false" outlineLevel="0" collapsed="false">
      <c r="A173" s="247" t="n">
        <f aca="false">A172+1</f>
        <v>160</v>
      </c>
      <c r="B173" s="256" t="s">
        <v>492</v>
      </c>
      <c r="C173" s="128" t="s">
        <v>1292</v>
      </c>
      <c r="D173" s="258" t="s">
        <v>102</v>
      </c>
      <c r="E173" s="258" t="s">
        <v>493</v>
      </c>
      <c r="F173" s="136" t="n">
        <f aca="false">'Прил. 4 (Расходы 2025) '!G545</f>
        <v>2234.5</v>
      </c>
      <c r="G173" s="251"/>
    </row>
    <row r="174" s="252" customFormat="true" ht="60" hidden="false" customHeight="false" outlineLevel="0" collapsed="false">
      <c r="A174" s="247" t="n">
        <f aca="false">A173+1</f>
        <v>161</v>
      </c>
      <c r="B174" s="263" t="s">
        <v>1509</v>
      </c>
      <c r="C174" s="128" t="s">
        <v>1510</v>
      </c>
      <c r="D174" s="258"/>
      <c r="E174" s="258"/>
      <c r="F174" s="259" t="n">
        <f aca="false">F175</f>
        <v>7755.2</v>
      </c>
      <c r="G174" s="251"/>
    </row>
    <row r="175" s="252" customFormat="true" ht="15" hidden="false" customHeight="false" outlineLevel="0" collapsed="false">
      <c r="A175" s="247" t="n">
        <f aca="false">A174+1</f>
        <v>162</v>
      </c>
      <c r="B175" s="256" t="s">
        <v>589</v>
      </c>
      <c r="C175" s="128" t="s">
        <v>1510</v>
      </c>
      <c r="D175" s="258" t="s">
        <v>225</v>
      </c>
      <c r="E175" s="258"/>
      <c r="F175" s="259" t="n">
        <f aca="false">F176</f>
        <v>7755.2</v>
      </c>
      <c r="G175" s="251"/>
    </row>
    <row r="176" s="252" customFormat="true" ht="15" hidden="false" customHeight="false" outlineLevel="0" collapsed="false">
      <c r="A176" s="247" t="n">
        <f aca="false">A175+1</f>
        <v>163</v>
      </c>
      <c r="B176" s="256" t="s">
        <v>591</v>
      </c>
      <c r="C176" s="128" t="s">
        <v>1510</v>
      </c>
      <c r="D176" s="258" t="s">
        <v>102</v>
      </c>
      <c r="E176" s="258"/>
      <c r="F176" s="259" t="n">
        <f aca="false">F177</f>
        <v>7755.2</v>
      </c>
      <c r="G176" s="251"/>
    </row>
    <row r="177" s="252" customFormat="true" ht="15" hidden="false" customHeight="false" outlineLevel="0" collapsed="false">
      <c r="A177" s="247" t="n">
        <f aca="false">A176+1</f>
        <v>164</v>
      </c>
      <c r="B177" s="256" t="s">
        <v>510</v>
      </c>
      <c r="C177" s="128" t="s">
        <v>1510</v>
      </c>
      <c r="D177" s="258" t="s">
        <v>102</v>
      </c>
      <c r="E177" s="258" t="s">
        <v>511</v>
      </c>
      <c r="F177" s="259" t="n">
        <f aca="false">F178</f>
        <v>7755.2</v>
      </c>
      <c r="G177" s="251"/>
    </row>
    <row r="178" s="252" customFormat="true" ht="15" hidden="false" customHeight="false" outlineLevel="0" collapsed="false">
      <c r="A178" s="247" t="n">
        <f aca="false">A177+1</f>
        <v>165</v>
      </c>
      <c r="B178" s="256" t="s">
        <v>514</v>
      </c>
      <c r="C178" s="128" t="s">
        <v>1510</v>
      </c>
      <c r="D178" s="258" t="s">
        <v>102</v>
      </c>
      <c r="E178" s="258" t="s">
        <v>515</v>
      </c>
      <c r="F178" s="259" t="n">
        <f aca="false">'Прил. 4 (Расходы 2025) '!G668</f>
        <v>7755.2</v>
      </c>
      <c r="G178" s="251"/>
    </row>
    <row r="179" s="262" customFormat="true" ht="51" hidden="false" customHeight="false" outlineLevel="0" collapsed="false">
      <c r="A179" s="247" t="n">
        <f aca="false">A178+1</f>
        <v>166</v>
      </c>
      <c r="B179" s="156" t="s">
        <v>1334</v>
      </c>
      <c r="C179" s="128" t="s">
        <v>1335</v>
      </c>
      <c r="D179" s="258"/>
      <c r="E179" s="258"/>
      <c r="F179" s="277" t="n">
        <f aca="false">F180</f>
        <v>1380.5</v>
      </c>
    </row>
    <row r="180" s="262" customFormat="true" ht="15" hidden="false" customHeight="false" outlineLevel="0" collapsed="false">
      <c r="A180" s="247" t="n">
        <f aca="false">A179+1</f>
        <v>167</v>
      </c>
      <c r="B180" s="256" t="s">
        <v>589</v>
      </c>
      <c r="C180" s="128" t="s">
        <v>1335</v>
      </c>
      <c r="D180" s="258" t="s">
        <v>225</v>
      </c>
      <c r="E180" s="258"/>
      <c r="F180" s="259" t="n">
        <f aca="false">F181</f>
        <v>1380.5</v>
      </c>
    </row>
    <row r="181" s="262" customFormat="true" ht="15" hidden="false" customHeight="false" outlineLevel="0" collapsed="false">
      <c r="A181" s="247" t="n">
        <f aca="false">A180+1</f>
        <v>168</v>
      </c>
      <c r="B181" s="256" t="s">
        <v>591</v>
      </c>
      <c r="C181" s="128" t="s">
        <v>1335</v>
      </c>
      <c r="D181" s="258" t="s">
        <v>102</v>
      </c>
      <c r="E181" s="258"/>
      <c r="F181" s="259" t="n">
        <f aca="false">F182</f>
        <v>1380.5</v>
      </c>
    </row>
    <row r="182" s="262" customFormat="true" ht="15" hidden="false" customHeight="false" outlineLevel="0" collapsed="false">
      <c r="A182" s="247" t="n">
        <f aca="false">A181+1</f>
        <v>169</v>
      </c>
      <c r="B182" s="256" t="s">
        <v>488</v>
      </c>
      <c r="C182" s="128" t="s">
        <v>1335</v>
      </c>
      <c r="D182" s="258" t="s">
        <v>102</v>
      </c>
      <c r="E182" s="258" t="s">
        <v>489</v>
      </c>
      <c r="F182" s="259" t="n">
        <f aca="false">F183</f>
        <v>1380.5</v>
      </c>
    </row>
    <row r="183" s="262" customFormat="true" ht="15" hidden="false" customHeight="false" outlineLevel="0" collapsed="false">
      <c r="A183" s="247" t="n">
        <f aca="false">A182+1</f>
        <v>170</v>
      </c>
      <c r="B183" s="260" t="s">
        <v>492</v>
      </c>
      <c r="C183" s="128" t="s">
        <v>1335</v>
      </c>
      <c r="D183" s="258" t="s">
        <v>102</v>
      </c>
      <c r="E183" s="258" t="s">
        <v>493</v>
      </c>
      <c r="F183" s="259" t="n">
        <f aca="false">'Прил. 4 (Расходы 2025) '!G548</f>
        <v>1380.5</v>
      </c>
    </row>
    <row r="184" s="276" customFormat="true" ht="60" hidden="false" customHeight="false" outlineLevel="0" collapsed="false">
      <c r="A184" s="247" t="n">
        <f aca="false">A183+1</f>
        <v>171</v>
      </c>
      <c r="B184" s="278" t="s">
        <v>1339</v>
      </c>
      <c r="C184" s="257" t="s">
        <v>1340</v>
      </c>
      <c r="D184" s="258"/>
      <c r="E184" s="258"/>
      <c r="F184" s="259" t="n">
        <f aca="false">F185</f>
        <v>2263.6</v>
      </c>
      <c r="G184" s="275"/>
    </row>
    <row r="185" s="252" customFormat="true" ht="15" hidden="false" customHeight="false" outlineLevel="0" collapsed="false">
      <c r="A185" s="247" t="n">
        <f aca="false">A184+1</f>
        <v>172</v>
      </c>
      <c r="B185" s="256" t="s">
        <v>589</v>
      </c>
      <c r="C185" s="257" t="s">
        <v>1340</v>
      </c>
      <c r="D185" s="258" t="s">
        <v>225</v>
      </c>
      <c r="E185" s="258"/>
      <c r="F185" s="259" t="n">
        <f aca="false">F186</f>
        <v>2263.6</v>
      </c>
      <c r="G185" s="251"/>
    </row>
    <row r="186" s="252" customFormat="true" ht="15" hidden="false" customHeight="false" outlineLevel="0" collapsed="false">
      <c r="A186" s="247" t="n">
        <f aca="false">A185+1</f>
        <v>173</v>
      </c>
      <c r="B186" s="256" t="s">
        <v>591</v>
      </c>
      <c r="C186" s="257" t="s">
        <v>1340</v>
      </c>
      <c r="D186" s="258" t="s">
        <v>102</v>
      </c>
      <c r="E186" s="258"/>
      <c r="F186" s="259" t="n">
        <f aca="false">F187</f>
        <v>2263.6</v>
      </c>
      <c r="G186" s="251"/>
    </row>
    <row r="187" s="252" customFormat="true" ht="15" hidden="false" customHeight="false" outlineLevel="0" collapsed="false">
      <c r="A187" s="247" t="n">
        <f aca="false">A186+1</f>
        <v>174</v>
      </c>
      <c r="B187" s="256" t="s">
        <v>488</v>
      </c>
      <c r="C187" s="257" t="s">
        <v>1340</v>
      </c>
      <c r="D187" s="258" t="s">
        <v>102</v>
      </c>
      <c r="E187" s="258" t="s">
        <v>489</v>
      </c>
      <c r="F187" s="259" t="n">
        <f aca="false">F188</f>
        <v>2263.6</v>
      </c>
      <c r="G187" s="251"/>
    </row>
    <row r="188" s="252" customFormat="true" ht="15" hidden="false" customHeight="false" outlineLevel="0" collapsed="false">
      <c r="A188" s="247" t="n">
        <f aca="false">A187+1</f>
        <v>175</v>
      </c>
      <c r="B188" s="256" t="s">
        <v>492</v>
      </c>
      <c r="C188" s="257" t="s">
        <v>1340</v>
      </c>
      <c r="D188" s="258" t="s">
        <v>102</v>
      </c>
      <c r="E188" s="258" t="s">
        <v>493</v>
      </c>
      <c r="F188" s="259" t="n">
        <f aca="false">'Прил. 4 (Расходы 2025) '!G551</f>
        <v>2263.6</v>
      </c>
      <c r="G188" s="251"/>
    </row>
    <row r="189" s="276" customFormat="true" ht="75" hidden="false" customHeight="false" outlineLevel="0" collapsed="false">
      <c r="A189" s="247" t="n">
        <f aca="false">A188+1</f>
        <v>176</v>
      </c>
      <c r="B189" s="263" t="s">
        <v>1344</v>
      </c>
      <c r="C189" s="257" t="s">
        <v>1345</v>
      </c>
      <c r="D189" s="258"/>
      <c r="E189" s="258"/>
      <c r="F189" s="259" t="n">
        <f aca="false">F190</f>
        <v>9718</v>
      </c>
      <c r="G189" s="275"/>
    </row>
    <row r="190" s="252" customFormat="true" ht="15" hidden="false" customHeight="false" outlineLevel="0" collapsed="false">
      <c r="A190" s="247" t="n">
        <f aca="false">A189+1</f>
        <v>177</v>
      </c>
      <c r="B190" s="256" t="s">
        <v>589</v>
      </c>
      <c r="C190" s="257" t="s">
        <v>1345</v>
      </c>
      <c r="D190" s="258" t="s">
        <v>225</v>
      </c>
      <c r="E190" s="258"/>
      <c r="F190" s="259" t="n">
        <f aca="false">F191</f>
        <v>9718</v>
      </c>
      <c r="G190" s="251"/>
    </row>
    <row r="191" s="252" customFormat="true" ht="15" hidden="false" customHeight="false" outlineLevel="0" collapsed="false">
      <c r="A191" s="247" t="n">
        <f aca="false">A190+1</f>
        <v>178</v>
      </c>
      <c r="B191" s="256" t="s">
        <v>591</v>
      </c>
      <c r="C191" s="257" t="s">
        <v>1345</v>
      </c>
      <c r="D191" s="258" t="s">
        <v>102</v>
      </c>
      <c r="E191" s="258"/>
      <c r="F191" s="259" t="n">
        <f aca="false">F192</f>
        <v>9718</v>
      </c>
      <c r="G191" s="251"/>
    </row>
    <row r="192" s="252" customFormat="true" ht="15" hidden="false" customHeight="false" outlineLevel="0" collapsed="false">
      <c r="A192" s="247" t="n">
        <f aca="false">A191+1</f>
        <v>179</v>
      </c>
      <c r="B192" s="256" t="s">
        <v>488</v>
      </c>
      <c r="C192" s="257" t="s">
        <v>1345</v>
      </c>
      <c r="D192" s="258" t="s">
        <v>102</v>
      </c>
      <c r="E192" s="258" t="s">
        <v>489</v>
      </c>
      <c r="F192" s="259" t="n">
        <f aca="false">F193</f>
        <v>9718</v>
      </c>
      <c r="G192" s="251"/>
    </row>
    <row r="193" s="252" customFormat="true" ht="15" hidden="false" customHeight="false" outlineLevel="0" collapsed="false">
      <c r="A193" s="247" t="n">
        <f aca="false">A192+1</f>
        <v>180</v>
      </c>
      <c r="B193" s="256" t="s">
        <v>492</v>
      </c>
      <c r="C193" s="257" t="s">
        <v>1345</v>
      </c>
      <c r="D193" s="258" t="s">
        <v>102</v>
      </c>
      <c r="E193" s="258" t="s">
        <v>493</v>
      </c>
      <c r="F193" s="259" t="n">
        <f aca="false">'Прил. 4 (Расходы 2025) '!G554+'Прил. 4 (Расходы 2025) '!G763</f>
        <v>9718</v>
      </c>
      <c r="G193" s="251"/>
    </row>
    <row r="194" s="262" customFormat="true" ht="60" hidden="false" customHeight="false" outlineLevel="0" collapsed="false">
      <c r="A194" s="247" t="n">
        <f aca="false">A193+1</f>
        <v>181</v>
      </c>
      <c r="B194" s="263" t="s">
        <v>1348</v>
      </c>
      <c r="C194" s="127" t="s">
        <v>1349</v>
      </c>
      <c r="D194" s="258"/>
      <c r="E194" s="258"/>
      <c r="F194" s="259" t="n">
        <f aca="false">F195</f>
        <v>919.7</v>
      </c>
    </row>
    <row r="195" s="262" customFormat="true" ht="15" hidden="false" customHeight="false" outlineLevel="0" collapsed="false">
      <c r="A195" s="247" t="n">
        <f aca="false">A194+1</f>
        <v>182</v>
      </c>
      <c r="B195" s="256" t="s">
        <v>589</v>
      </c>
      <c r="C195" s="127" t="s">
        <v>1349</v>
      </c>
      <c r="D195" s="258" t="s">
        <v>225</v>
      </c>
      <c r="E195" s="258"/>
      <c r="F195" s="259" t="n">
        <f aca="false">F196</f>
        <v>919.7</v>
      </c>
    </row>
    <row r="196" s="262" customFormat="true" ht="15" hidden="false" customHeight="false" outlineLevel="0" collapsed="false">
      <c r="A196" s="247" t="n">
        <f aca="false">A195+1</f>
        <v>183</v>
      </c>
      <c r="B196" s="256" t="s">
        <v>591</v>
      </c>
      <c r="C196" s="127" t="s">
        <v>1349</v>
      </c>
      <c r="D196" s="258" t="s">
        <v>102</v>
      </c>
      <c r="E196" s="258"/>
      <c r="F196" s="259" t="n">
        <f aca="false">F197</f>
        <v>919.7</v>
      </c>
    </row>
    <row r="197" s="262" customFormat="true" ht="15" hidden="false" customHeight="false" outlineLevel="0" collapsed="false">
      <c r="A197" s="247" t="n">
        <f aca="false">A196+1</f>
        <v>184</v>
      </c>
      <c r="B197" s="256" t="s">
        <v>488</v>
      </c>
      <c r="C197" s="127" t="s">
        <v>1349</v>
      </c>
      <c r="D197" s="258" t="s">
        <v>102</v>
      </c>
      <c r="E197" s="258" t="s">
        <v>489</v>
      </c>
      <c r="F197" s="259" t="n">
        <f aca="false">F198</f>
        <v>919.7</v>
      </c>
    </row>
    <row r="198" s="262" customFormat="true" ht="15" hidden="false" customHeight="false" outlineLevel="0" collapsed="false">
      <c r="A198" s="247" t="n">
        <f aca="false">A197+1</f>
        <v>185</v>
      </c>
      <c r="B198" s="256" t="s">
        <v>492</v>
      </c>
      <c r="C198" s="127" t="s">
        <v>1349</v>
      </c>
      <c r="D198" s="258" t="s">
        <v>102</v>
      </c>
      <c r="E198" s="258" t="s">
        <v>493</v>
      </c>
      <c r="F198" s="259" t="n">
        <f aca="false">'Прил. 4 (Расходы 2025) '!G557</f>
        <v>919.7</v>
      </c>
    </row>
    <row r="199" s="262" customFormat="true" ht="63.75" hidden="false" customHeight="false" outlineLevel="0" collapsed="false">
      <c r="A199" s="247" t="n">
        <f aca="false">A198+1</f>
        <v>186</v>
      </c>
      <c r="B199" s="134" t="s">
        <v>1353</v>
      </c>
      <c r="C199" s="128" t="s">
        <v>1354</v>
      </c>
      <c r="D199" s="258"/>
      <c r="E199" s="258"/>
      <c r="F199" s="136" t="n">
        <f aca="false">F200</f>
        <v>703.1</v>
      </c>
    </row>
    <row r="200" s="262" customFormat="true" ht="45" hidden="false" customHeight="false" outlineLevel="0" collapsed="false">
      <c r="A200" s="247" t="n">
        <f aca="false">A199+1</f>
        <v>187</v>
      </c>
      <c r="B200" s="256" t="s">
        <v>550</v>
      </c>
      <c r="C200" s="128" t="s">
        <v>1354</v>
      </c>
      <c r="D200" s="258" t="s">
        <v>551</v>
      </c>
      <c r="E200" s="258"/>
      <c r="F200" s="259" t="n">
        <f aca="false">F201</f>
        <v>703.1</v>
      </c>
    </row>
    <row r="201" s="262" customFormat="true" ht="15" hidden="false" customHeight="false" outlineLevel="0" collapsed="false">
      <c r="A201" s="247" t="n">
        <f aca="false">A200+1</f>
        <v>188</v>
      </c>
      <c r="B201" s="256" t="s">
        <v>705</v>
      </c>
      <c r="C201" s="128" t="s">
        <v>1354</v>
      </c>
      <c r="D201" s="258" t="s">
        <v>71</v>
      </c>
      <c r="E201" s="258"/>
      <c r="F201" s="259" t="n">
        <f aca="false">F202</f>
        <v>703.1</v>
      </c>
    </row>
    <row r="202" s="262" customFormat="true" ht="15" hidden="false" customHeight="false" outlineLevel="0" collapsed="false">
      <c r="A202" s="247" t="n">
        <f aca="false">A201+1</f>
        <v>189</v>
      </c>
      <c r="B202" s="256" t="s">
        <v>488</v>
      </c>
      <c r="C202" s="128" t="s">
        <v>1354</v>
      </c>
      <c r="D202" s="258" t="s">
        <v>71</v>
      </c>
      <c r="E202" s="258" t="s">
        <v>489</v>
      </c>
      <c r="F202" s="259" t="n">
        <f aca="false">F203</f>
        <v>703.1</v>
      </c>
    </row>
    <row r="203" s="262" customFormat="true" ht="15" hidden="false" customHeight="false" outlineLevel="0" collapsed="false">
      <c r="A203" s="247" t="n">
        <f aca="false">A202+1</f>
        <v>190</v>
      </c>
      <c r="B203" s="260" t="s">
        <v>492</v>
      </c>
      <c r="C203" s="128" t="s">
        <v>1354</v>
      </c>
      <c r="D203" s="258" t="s">
        <v>71</v>
      </c>
      <c r="E203" s="258" t="s">
        <v>493</v>
      </c>
      <c r="F203" s="259" t="n">
        <f aca="false">'Прил. 4 (Расходы 2025) '!G560</f>
        <v>703.1</v>
      </c>
    </row>
    <row r="204" s="262" customFormat="true" ht="60" hidden="false" customHeight="false" outlineLevel="0" collapsed="false">
      <c r="A204" s="247" t="n">
        <f aca="false">A203+1</f>
        <v>191</v>
      </c>
      <c r="B204" s="263" t="s">
        <v>1358</v>
      </c>
      <c r="C204" s="128" t="s">
        <v>1359</v>
      </c>
      <c r="D204" s="258"/>
      <c r="E204" s="258"/>
      <c r="F204" s="259" t="n">
        <f aca="false">F205</f>
        <v>2296.6</v>
      </c>
    </row>
    <row r="205" s="262" customFormat="true" ht="45" hidden="false" customHeight="false" outlineLevel="0" collapsed="false">
      <c r="A205" s="247" t="n">
        <f aca="false">A204+1</f>
        <v>192</v>
      </c>
      <c r="B205" s="256" t="s">
        <v>550</v>
      </c>
      <c r="C205" s="128" t="s">
        <v>1359</v>
      </c>
      <c r="D205" s="258" t="s">
        <v>551</v>
      </c>
      <c r="E205" s="258"/>
      <c r="F205" s="259" t="n">
        <f aca="false">F206</f>
        <v>2296.6</v>
      </c>
    </row>
    <row r="206" s="262" customFormat="true" ht="15" hidden="false" customHeight="false" outlineLevel="0" collapsed="false">
      <c r="A206" s="247" t="n">
        <f aca="false">A205+1</f>
        <v>193</v>
      </c>
      <c r="B206" s="256" t="s">
        <v>705</v>
      </c>
      <c r="C206" s="128" t="s">
        <v>1359</v>
      </c>
      <c r="D206" s="258" t="s">
        <v>71</v>
      </c>
      <c r="E206" s="258"/>
      <c r="F206" s="259" t="n">
        <f aca="false">F207</f>
        <v>2296.6</v>
      </c>
    </row>
    <row r="207" s="262" customFormat="true" ht="15" hidden="false" customHeight="false" outlineLevel="0" collapsed="false">
      <c r="A207" s="247" t="n">
        <f aca="false">A206+1</f>
        <v>194</v>
      </c>
      <c r="B207" s="256" t="s">
        <v>488</v>
      </c>
      <c r="C207" s="128" t="s">
        <v>1359</v>
      </c>
      <c r="D207" s="258" t="s">
        <v>71</v>
      </c>
      <c r="E207" s="258" t="s">
        <v>489</v>
      </c>
      <c r="F207" s="259" t="n">
        <f aca="false">F208</f>
        <v>2296.6</v>
      </c>
    </row>
    <row r="208" s="262" customFormat="true" ht="15" hidden="false" customHeight="false" outlineLevel="0" collapsed="false">
      <c r="A208" s="247" t="n">
        <f aca="false">A207+1</f>
        <v>195</v>
      </c>
      <c r="B208" s="260" t="s">
        <v>492</v>
      </c>
      <c r="C208" s="128" t="s">
        <v>1359</v>
      </c>
      <c r="D208" s="258" t="s">
        <v>71</v>
      </c>
      <c r="E208" s="258" t="s">
        <v>493</v>
      </c>
      <c r="F208" s="259" t="n">
        <f aca="false">'Прил. 4 (Расходы 2025) '!G563</f>
        <v>2296.6</v>
      </c>
    </row>
    <row r="209" s="262" customFormat="true" ht="60" hidden="false" customHeight="false" outlineLevel="0" collapsed="false">
      <c r="A209" s="247" t="n">
        <f aca="false">A208+1</f>
        <v>196</v>
      </c>
      <c r="B209" s="260" t="s">
        <v>1362</v>
      </c>
      <c r="C209" s="128" t="s">
        <v>1363</v>
      </c>
      <c r="D209" s="258"/>
      <c r="E209" s="258"/>
      <c r="F209" s="259" t="n">
        <f aca="false">F210</f>
        <v>39372.5</v>
      </c>
    </row>
    <row r="210" s="262" customFormat="true" ht="45" hidden="false" customHeight="false" outlineLevel="0" collapsed="false">
      <c r="A210" s="247" t="n">
        <f aca="false">A209+1</f>
        <v>197</v>
      </c>
      <c r="B210" s="256" t="s">
        <v>550</v>
      </c>
      <c r="C210" s="128" t="s">
        <v>1363</v>
      </c>
      <c r="D210" s="258" t="s">
        <v>551</v>
      </c>
      <c r="E210" s="258"/>
      <c r="F210" s="259" t="n">
        <f aca="false">F211</f>
        <v>39372.5</v>
      </c>
    </row>
    <row r="211" s="262" customFormat="true" ht="15" hidden="false" customHeight="false" outlineLevel="0" collapsed="false">
      <c r="A211" s="247" t="n">
        <f aca="false">A210+1</f>
        <v>198</v>
      </c>
      <c r="B211" s="256" t="s">
        <v>705</v>
      </c>
      <c r="C211" s="128" t="s">
        <v>1363</v>
      </c>
      <c r="D211" s="258" t="s">
        <v>71</v>
      </c>
      <c r="E211" s="258"/>
      <c r="F211" s="259" t="n">
        <f aca="false">F212</f>
        <v>39372.5</v>
      </c>
    </row>
    <row r="212" s="262" customFormat="true" ht="15" hidden="false" customHeight="false" outlineLevel="0" collapsed="false">
      <c r="A212" s="247" t="n">
        <f aca="false">A211+1</f>
        <v>199</v>
      </c>
      <c r="B212" s="256" t="s">
        <v>488</v>
      </c>
      <c r="C212" s="128" t="s">
        <v>1363</v>
      </c>
      <c r="D212" s="258" t="s">
        <v>71</v>
      </c>
      <c r="E212" s="258" t="s">
        <v>489</v>
      </c>
      <c r="F212" s="259" t="n">
        <f aca="false">F213</f>
        <v>39372.5</v>
      </c>
    </row>
    <row r="213" s="262" customFormat="true" ht="15" hidden="false" customHeight="false" outlineLevel="0" collapsed="false">
      <c r="A213" s="247" t="n">
        <f aca="false">A212+1</f>
        <v>200</v>
      </c>
      <c r="B213" s="260" t="s">
        <v>492</v>
      </c>
      <c r="C213" s="128" t="s">
        <v>1363</v>
      </c>
      <c r="D213" s="258" t="s">
        <v>71</v>
      </c>
      <c r="E213" s="258" t="s">
        <v>493</v>
      </c>
      <c r="F213" s="259" t="n">
        <f aca="false">'Прил. 4 (Расходы 2025) '!G566</f>
        <v>39372.5</v>
      </c>
    </row>
    <row r="214" s="252" customFormat="true" ht="75" hidden="false" customHeight="false" outlineLevel="0" collapsed="false">
      <c r="A214" s="247" t="n">
        <f aca="false">A213+1</f>
        <v>201</v>
      </c>
      <c r="B214" s="263" t="s">
        <v>1267</v>
      </c>
      <c r="C214" s="257" t="s">
        <v>1268</v>
      </c>
      <c r="D214" s="258"/>
      <c r="E214" s="258"/>
      <c r="F214" s="259" t="n">
        <f aca="false">F215</f>
        <v>836.4</v>
      </c>
      <c r="G214" s="251"/>
    </row>
    <row r="215" s="252" customFormat="true" ht="15" hidden="false" customHeight="false" outlineLevel="0" collapsed="false">
      <c r="A215" s="247" t="n">
        <f aca="false">A214+1</f>
        <v>202</v>
      </c>
      <c r="B215" s="256" t="s">
        <v>589</v>
      </c>
      <c r="C215" s="257" t="s">
        <v>1268</v>
      </c>
      <c r="D215" s="258" t="s">
        <v>225</v>
      </c>
      <c r="E215" s="258"/>
      <c r="F215" s="259" t="n">
        <f aca="false">F216</f>
        <v>836.4</v>
      </c>
      <c r="G215" s="251"/>
    </row>
    <row r="216" s="252" customFormat="true" ht="15" hidden="false" customHeight="false" outlineLevel="0" collapsed="false">
      <c r="A216" s="247" t="n">
        <f aca="false">A215+1</f>
        <v>203</v>
      </c>
      <c r="B216" s="256" t="s">
        <v>591</v>
      </c>
      <c r="C216" s="257" t="s">
        <v>1268</v>
      </c>
      <c r="D216" s="258" t="s">
        <v>102</v>
      </c>
      <c r="E216" s="258"/>
      <c r="F216" s="259" t="n">
        <f aca="false">F217</f>
        <v>836.4</v>
      </c>
      <c r="G216" s="251"/>
    </row>
    <row r="217" s="252" customFormat="true" ht="15" hidden="false" customHeight="false" outlineLevel="0" collapsed="false">
      <c r="A217" s="247" t="n">
        <f aca="false">A216+1</f>
        <v>204</v>
      </c>
      <c r="B217" s="256" t="s">
        <v>488</v>
      </c>
      <c r="C217" s="257" t="s">
        <v>1268</v>
      </c>
      <c r="D217" s="258" t="s">
        <v>102</v>
      </c>
      <c r="E217" s="258" t="s">
        <v>489</v>
      </c>
      <c r="F217" s="259" t="n">
        <f aca="false">F218</f>
        <v>836.4</v>
      </c>
      <c r="G217" s="251"/>
    </row>
    <row r="218" s="252" customFormat="true" ht="15" hidden="false" customHeight="false" outlineLevel="0" collapsed="false">
      <c r="A218" s="247" t="n">
        <f aca="false">A217+1</f>
        <v>205</v>
      </c>
      <c r="B218" s="260" t="s">
        <v>490</v>
      </c>
      <c r="C218" s="257" t="s">
        <v>1268</v>
      </c>
      <c r="D218" s="258" t="s">
        <v>102</v>
      </c>
      <c r="E218" s="258" t="s">
        <v>491</v>
      </c>
      <c r="F218" s="259" t="n">
        <f aca="false">'Прил. 4 (Расходы 2025) '!G496</f>
        <v>836.4</v>
      </c>
      <c r="G218" s="251"/>
    </row>
    <row r="219" s="252" customFormat="true" ht="75" hidden="false" customHeight="false" outlineLevel="0" collapsed="false">
      <c r="A219" s="247" t="n">
        <f aca="false">A218+1</f>
        <v>206</v>
      </c>
      <c r="B219" s="263" t="s">
        <v>1514</v>
      </c>
      <c r="C219" s="128" t="s">
        <v>1515</v>
      </c>
      <c r="D219" s="272"/>
      <c r="E219" s="258"/>
      <c r="F219" s="266" t="n">
        <f aca="false">F220+F224</f>
        <v>2588.2</v>
      </c>
      <c r="G219" s="267"/>
      <c r="I219" s="268"/>
    </row>
    <row r="220" s="255" customFormat="true" ht="15" hidden="false" customHeight="false" outlineLevel="0" collapsed="false">
      <c r="A220" s="247" t="n">
        <f aca="false">A219+1</f>
        <v>207</v>
      </c>
      <c r="B220" s="256" t="s">
        <v>589</v>
      </c>
      <c r="C220" s="128" t="s">
        <v>1515</v>
      </c>
      <c r="D220" s="258" t="s">
        <v>225</v>
      </c>
      <c r="E220" s="258"/>
      <c r="F220" s="269" t="n">
        <f aca="false">F221</f>
        <v>2088.2</v>
      </c>
      <c r="G220" s="270"/>
      <c r="H220" s="252"/>
      <c r="I220" s="268"/>
    </row>
    <row r="221" s="255" customFormat="true" ht="15" hidden="false" customHeight="false" outlineLevel="0" collapsed="false">
      <c r="A221" s="247" t="n">
        <f aca="false">A220+1</f>
        <v>208</v>
      </c>
      <c r="B221" s="256" t="s">
        <v>591</v>
      </c>
      <c r="C221" s="128" t="s">
        <v>1515</v>
      </c>
      <c r="D221" s="258" t="s">
        <v>102</v>
      </c>
      <c r="E221" s="258"/>
      <c r="F221" s="269" t="n">
        <f aca="false">F222</f>
        <v>2088.2</v>
      </c>
      <c r="G221" s="270"/>
      <c r="H221" s="252"/>
      <c r="I221" s="268"/>
    </row>
    <row r="222" s="252" customFormat="true" ht="15" hidden="false" customHeight="false" outlineLevel="0" collapsed="false">
      <c r="A222" s="247" t="n">
        <f aca="false">A221+1</f>
        <v>209</v>
      </c>
      <c r="B222" s="256" t="s">
        <v>510</v>
      </c>
      <c r="C222" s="128" t="s">
        <v>1515</v>
      </c>
      <c r="D222" s="258" t="s">
        <v>102</v>
      </c>
      <c r="E222" s="258" t="s">
        <v>511</v>
      </c>
      <c r="F222" s="269" t="n">
        <f aca="false">F223</f>
        <v>2088.2</v>
      </c>
      <c r="G222" s="251"/>
    </row>
    <row r="223" s="252" customFormat="true" ht="15" hidden="false" customHeight="false" outlineLevel="0" collapsed="false">
      <c r="A223" s="247" t="n">
        <f aca="false">A222+1</f>
        <v>210</v>
      </c>
      <c r="B223" s="256" t="s">
        <v>514</v>
      </c>
      <c r="C223" s="128" t="s">
        <v>1515</v>
      </c>
      <c r="D223" s="258" t="s">
        <v>102</v>
      </c>
      <c r="E223" s="258" t="s">
        <v>515</v>
      </c>
      <c r="F223" s="269" t="n">
        <f aca="false">'Прил. 4 (Расходы 2025) '!G671</f>
        <v>2088.2</v>
      </c>
      <c r="G223" s="251"/>
    </row>
    <row r="224" s="252" customFormat="true" ht="15" hidden="false" customHeight="false" outlineLevel="0" collapsed="false">
      <c r="A224" s="247" t="n">
        <f aca="false">A223+1</f>
        <v>211</v>
      </c>
      <c r="B224" s="273" t="s">
        <v>724</v>
      </c>
      <c r="C224" s="128" t="s">
        <v>1515</v>
      </c>
      <c r="D224" s="258" t="s">
        <v>191</v>
      </c>
      <c r="E224" s="258"/>
      <c r="F224" s="269" t="n">
        <f aca="false">F225</f>
        <v>500</v>
      </c>
      <c r="G224" s="251"/>
    </row>
    <row r="225" s="252" customFormat="true" ht="15" hidden="false" customHeight="false" outlineLevel="0" collapsed="false">
      <c r="A225" s="247" t="n">
        <f aca="false">A224+1</f>
        <v>212</v>
      </c>
      <c r="B225" s="271" t="s">
        <v>726</v>
      </c>
      <c r="C225" s="128" t="s">
        <v>1515</v>
      </c>
      <c r="D225" s="258" t="s">
        <v>727</v>
      </c>
      <c r="E225" s="258"/>
      <c r="F225" s="269" t="n">
        <f aca="false">F226</f>
        <v>500</v>
      </c>
      <c r="G225" s="251"/>
    </row>
    <row r="226" s="252" customFormat="true" ht="15" hidden="false" customHeight="false" outlineLevel="0" collapsed="false">
      <c r="A226" s="247" t="n">
        <f aca="false">A225+1</f>
        <v>213</v>
      </c>
      <c r="B226" s="256" t="s">
        <v>510</v>
      </c>
      <c r="C226" s="128" t="s">
        <v>1515</v>
      </c>
      <c r="D226" s="258" t="s">
        <v>727</v>
      </c>
      <c r="E226" s="258" t="s">
        <v>511</v>
      </c>
      <c r="F226" s="269" t="n">
        <f aca="false">F227</f>
        <v>500</v>
      </c>
      <c r="G226" s="251"/>
    </row>
    <row r="227" s="252" customFormat="true" ht="15" hidden="false" customHeight="false" outlineLevel="0" collapsed="false">
      <c r="A227" s="247" t="n">
        <f aca="false">A226+1</f>
        <v>214</v>
      </c>
      <c r="B227" s="256" t="s">
        <v>514</v>
      </c>
      <c r="C227" s="128" t="s">
        <v>1515</v>
      </c>
      <c r="D227" s="258" t="s">
        <v>727</v>
      </c>
      <c r="E227" s="258" t="s">
        <v>515</v>
      </c>
      <c r="F227" s="269" t="n">
        <f aca="false">'Прил. 4 (Расходы 2025) '!G673</f>
        <v>500</v>
      </c>
      <c r="G227" s="251"/>
    </row>
    <row r="228" s="252" customFormat="true" ht="15" hidden="false" customHeight="false" outlineLevel="0" collapsed="false">
      <c r="A228" s="247" t="n">
        <f aca="false">A227+1</f>
        <v>215</v>
      </c>
      <c r="B228" s="279" t="s">
        <v>1429</v>
      </c>
      <c r="C228" s="280" t="s">
        <v>1430</v>
      </c>
      <c r="D228" s="280"/>
      <c r="E228" s="280"/>
      <c r="F228" s="281" t="n">
        <f aca="false">F233+F229+F242</f>
        <v>3591.3</v>
      </c>
      <c r="G228" s="251"/>
    </row>
    <row r="229" s="262" customFormat="true" ht="60" hidden="false" customHeight="false" outlineLevel="0" collapsed="false">
      <c r="A229" s="247" t="n">
        <f aca="false">A228+1</f>
        <v>216</v>
      </c>
      <c r="B229" s="260" t="s">
        <v>1432</v>
      </c>
      <c r="C229" s="257" t="s">
        <v>1433</v>
      </c>
      <c r="D229" s="280"/>
      <c r="E229" s="280"/>
      <c r="F229" s="259" t="n">
        <f aca="false">F230</f>
        <v>332</v>
      </c>
    </row>
    <row r="230" s="262" customFormat="true" ht="15" hidden="false" customHeight="false" outlineLevel="0" collapsed="false">
      <c r="A230" s="247" t="n">
        <f aca="false">A229+1</f>
        <v>217</v>
      </c>
      <c r="B230" s="256" t="s">
        <v>705</v>
      </c>
      <c r="C230" s="257" t="s">
        <v>1433</v>
      </c>
      <c r="D230" s="258" t="s">
        <v>71</v>
      </c>
      <c r="E230" s="258"/>
      <c r="F230" s="136" t="n">
        <f aca="false">F231</f>
        <v>332</v>
      </c>
    </row>
    <row r="231" s="262" customFormat="true" ht="15" hidden="false" customHeight="false" outlineLevel="0" collapsed="false">
      <c r="A231" s="247" t="n">
        <f aca="false">A230+1</f>
        <v>218</v>
      </c>
      <c r="B231" s="256" t="s">
        <v>488</v>
      </c>
      <c r="C231" s="257" t="s">
        <v>1433</v>
      </c>
      <c r="D231" s="258" t="s">
        <v>71</v>
      </c>
      <c r="E231" s="258" t="s">
        <v>489</v>
      </c>
      <c r="F231" s="136" t="n">
        <f aca="false">F232</f>
        <v>332</v>
      </c>
    </row>
    <row r="232" s="262" customFormat="true" ht="15" hidden="false" customHeight="false" outlineLevel="0" collapsed="false">
      <c r="A232" s="247" t="n">
        <f aca="false">A231+1</f>
        <v>219</v>
      </c>
      <c r="B232" s="256" t="s">
        <v>1799</v>
      </c>
      <c r="C232" s="257" t="s">
        <v>1433</v>
      </c>
      <c r="D232" s="258" t="s">
        <v>71</v>
      </c>
      <c r="E232" s="258" t="s">
        <v>491</v>
      </c>
      <c r="F232" s="136" t="n">
        <f aca="false">'Прил. 4 (Расходы 2025) '!G614</f>
        <v>332</v>
      </c>
    </row>
    <row r="233" s="252" customFormat="true" ht="45" hidden="false" customHeight="false" outlineLevel="0" collapsed="false">
      <c r="A233" s="247" t="n">
        <f aca="false">A232+1</f>
        <v>220</v>
      </c>
      <c r="B233" s="256" t="s">
        <v>1800</v>
      </c>
      <c r="C233" s="258" t="s">
        <v>1437</v>
      </c>
      <c r="D233" s="258"/>
      <c r="E233" s="258"/>
      <c r="F233" s="259" t="n">
        <f aca="false">F234+F238</f>
        <v>3239.3</v>
      </c>
      <c r="G233" s="251"/>
    </row>
    <row r="234" s="276" customFormat="true" ht="45" hidden="false" customHeight="false" outlineLevel="0" collapsed="false">
      <c r="A234" s="247" t="n">
        <f aca="false">A233+1</f>
        <v>221</v>
      </c>
      <c r="B234" s="256" t="s">
        <v>550</v>
      </c>
      <c r="C234" s="258" t="s">
        <v>1437</v>
      </c>
      <c r="D234" s="258" t="s">
        <v>551</v>
      </c>
      <c r="E234" s="258"/>
      <c r="F234" s="152" t="n">
        <f aca="false">F235</f>
        <v>3100.9</v>
      </c>
      <c r="G234" s="275"/>
    </row>
    <row r="235" s="252" customFormat="true" ht="15" hidden="false" customHeight="false" outlineLevel="0" collapsed="false">
      <c r="A235" s="247" t="n">
        <f aca="false">A234+1</f>
        <v>222</v>
      </c>
      <c r="B235" s="256" t="s">
        <v>705</v>
      </c>
      <c r="C235" s="258" t="s">
        <v>1437</v>
      </c>
      <c r="D235" s="258" t="s">
        <v>71</v>
      </c>
      <c r="E235" s="258"/>
      <c r="F235" s="152" t="n">
        <f aca="false">F236</f>
        <v>3100.9</v>
      </c>
      <c r="G235" s="251"/>
    </row>
    <row r="236" s="252" customFormat="true" ht="15" hidden="false" customHeight="false" outlineLevel="0" collapsed="false">
      <c r="A236" s="247" t="n">
        <f aca="false">A235+1</f>
        <v>223</v>
      </c>
      <c r="B236" s="256" t="s">
        <v>488</v>
      </c>
      <c r="C236" s="258" t="s">
        <v>1437</v>
      </c>
      <c r="D236" s="258" t="s">
        <v>71</v>
      </c>
      <c r="E236" s="258" t="s">
        <v>489</v>
      </c>
      <c r="F236" s="152" t="n">
        <f aca="false">F237</f>
        <v>3100.9</v>
      </c>
      <c r="G236" s="251"/>
    </row>
    <row r="237" s="252" customFormat="true" ht="15" hidden="false" customHeight="false" outlineLevel="0" collapsed="false">
      <c r="A237" s="247" t="n">
        <f aca="false">A236+1</f>
        <v>224</v>
      </c>
      <c r="B237" s="256" t="s">
        <v>1799</v>
      </c>
      <c r="C237" s="258" t="s">
        <v>1437</v>
      </c>
      <c r="D237" s="258" t="s">
        <v>71</v>
      </c>
      <c r="E237" s="258" t="s">
        <v>499</v>
      </c>
      <c r="F237" s="152" t="n">
        <f aca="false">'Прил. 4 (Расходы 2025) '!G617</f>
        <v>3100.9</v>
      </c>
      <c r="G237" s="251"/>
    </row>
    <row r="238" s="252" customFormat="true" ht="15" hidden="false" customHeight="false" outlineLevel="0" collapsed="false">
      <c r="A238" s="247" t="n">
        <f aca="false">A237+1</f>
        <v>225</v>
      </c>
      <c r="B238" s="256" t="s">
        <v>589</v>
      </c>
      <c r="C238" s="258" t="s">
        <v>1437</v>
      </c>
      <c r="D238" s="258" t="s">
        <v>225</v>
      </c>
      <c r="E238" s="258"/>
      <c r="F238" s="152" t="n">
        <f aca="false">F239</f>
        <v>138.4</v>
      </c>
      <c r="G238" s="251"/>
    </row>
    <row r="239" s="252" customFormat="true" ht="15" hidden="false" customHeight="false" outlineLevel="0" collapsed="false">
      <c r="A239" s="247" t="n">
        <f aca="false">A238+1</f>
        <v>226</v>
      </c>
      <c r="B239" s="256" t="s">
        <v>591</v>
      </c>
      <c r="C239" s="258" t="s">
        <v>1437</v>
      </c>
      <c r="D239" s="258" t="s">
        <v>102</v>
      </c>
      <c r="E239" s="258"/>
      <c r="F239" s="152" t="n">
        <f aca="false">F240</f>
        <v>138.4</v>
      </c>
      <c r="G239" s="251"/>
    </row>
    <row r="240" s="252" customFormat="true" ht="15" hidden="false" customHeight="false" outlineLevel="0" collapsed="false">
      <c r="A240" s="247" t="n">
        <f aca="false">A239+1</f>
        <v>227</v>
      </c>
      <c r="B240" s="256" t="s">
        <v>488</v>
      </c>
      <c r="C240" s="258" t="s">
        <v>1437</v>
      </c>
      <c r="D240" s="258" t="s">
        <v>102</v>
      </c>
      <c r="E240" s="258" t="s">
        <v>489</v>
      </c>
      <c r="F240" s="152" t="n">
        <f aca="false">F241</f>
        <v>138.4</v>
      </c>
      <c r="G240" s="251"/>
    </row>
    <row r="241" s="252" customFormat="true" ht="15" hidden="false" customHeight="false" outlineLevel="0" collapsed="false">
      <c r="A241" s="247" t="n">
        <f aca="false">A240+1</f>
        <v>228</v>
      </c>
      <c r="B241" s="256" t="s">
        <v>1799</v>
      </c>
      <c r="C241" s="258" t="s">
        <v>1437</v>
      </c>
      <c r="D241" s="258" t="s">
        <v>102</v>
      </c>
      <c r="E241" s="258" t="s">
        <v>499</v>
      </c>
      <c r="F241" s="152" t="n">
        <f aca="false">'Прил. 4 (Расходы 2025) '!G619</f>
        <v>138.4</v>
      </c>
      <c r="G241" s="251"/>
    </row>
    <row r="242" s="252" customFormat="true" ht="60" hidden="false" customHeight="false" outlineLevel="0" collapsed="false">
      <c r="A242" s="247" t="n">
        <f aca="false">A241+1</f>
        <v>229</v>
      </c>
      <c r="B242" s="263" t="s">
        <v>1443</v>
      </c>
      <c r="C242" s="258"/>
      <c r="D242" s="258"/>
      <c r="E242" s="258"/>
      <c r="F242" s="152" t="n">
        <f aca="false">F243</f>
        <v>20</v>
      </c>
      <c r="G242" s="251"/>
    </row>
    <row r="243" s="252" customFormat="true" ht="15" hidden="false" customHeight="false" outlineLevel="0" collapsed="false">
      <c r="A243" s="247" t="n">
        <f aca="false">A242+1</f>
        <v>230</v>
      </c>
      <c r="B243" s="273" t="s">
        <v>724</v>
      </c>
      <c r="C243" s="128" t="s">
        <v>1444</v>
      </c>
      <c r="D243" s="258" t="s">
        <v>191</v>
      </c>
      <c r="E243" s="258"/>
      <c r="F243" s="269" t="n">
        <f aca="false">F244</f>
        <v>20</v>
      </c>
      <c r="G243" s="251"/>
    </row>
    <row r="244" s="252" customFormat="true" ht="15" hidden="false" customHeight="false" outlineLevel="0" collapsed="false">
      <c r="A244" s="247" t="n">
        <f aca="false">A243+1</f>
        <v>231</v>
      </c>
      <c r="B244" s="271" t="s">
        <v>1447</v>
      </c>
      <c r="C244" s="128" t="s">
        <v>1444</v>
      </c>
      <c r="D244" s="258" t="s">
        <v>1045</v>
      </c>
      <c r="E244" s="258"/>
      <c r="F244" s="269" t="n">
        <f aca="false">F245</f>
        <v>20</v>
      </c>
      <c r="G244" s="251"/>
    </row>
    <row r="245" s="252" customFormat="true" ht="15" hidden="false" customHeight="false" outlineLevel="0" collapsed="false">
      <c r="A245" s="247" t="n">
        <f aca="false">A244+1</f>
        <v>232</v>
      </c>
      <c r="B245" s="256" t="s">
        <v>488</v>
      </c>
      <c r="C245" s="128" t="s">
        <v>1444</v>
      </c>
      <c r="D245" s="258" t="s">
        <v>1045</v>
      </c>
      <c r="E245" s="258" t="s">
        <v>489</v>
      </c>
      <c r="F245" s="269" t="n">
        <f aca="false">F246</f>
        <v>20</v>
      </c>
      <c r="G245" s="251"/>
    </row>
    <row r="246" s="252" customFormat="true" ht="15" hidden="false" customHeight="false" outlineLevel="0" collapsed="false">
      <c r="A246" s="247" t="n">
        <f aca="false">A245+1</f>
        <v>233</v>
      </c>
      <c r="B246" s="256" t="s">
        <v>1799</v>
      </c>
      <c r="C246" s="128" t="s">
        <v>1444</v>
      </c>
      <c r="D246" s="258" t="s">
        <v>1045</v>
      </c>
      <c r="E246" s="258" t="s">
        <v>499</v>
      </c>
      <c r="F246" s="269" t="n">
        <f aca="false">'Прил. 4 (Расходы 2025) '!G622</f>
        <v>20</v>
      </c>
      <c r="G246" s="251"/>
    </row>
    <row r="247" s="252" customFormat="true" ht="28.5" hidden="false" customHeight="false" outlineLevel="0" collapsed="false">
      <c r="A247" s="247" t="n">
        <f aca="false">A246+1</f>
        <v>234</v>
      </c>
      <c r="B247" s="279" t="s">
        <v>1448</v>
      </c>
      <c r="C247" s="280" t="s">
        <v>1449</v>
      </c>
      <c r="D247" s="280"/>
      <c r="E247" s="280"/>
      <c r="F247" s="281" t="n">
        <f aca="false">F264+F269+F253+F248+F259</f>
        <v>38307</v>
      </c>
      <c r="G247" s="251"/>
    </row>
    <row r="248" s="252" customFormat="true" ht="60" hidden="false" customHeight="false" outlineLevel="0" collapsed="false">
      <c r="A248" s="247" t="n">
        <f aca="false">A247+1</f>
        <v>235</v>
      </c>
      <c r="B248" s="260" t="s">
        <v>1451</v>
      </c>
      <c r="C248" s="128" t="s">
        <v>1452</v>
      </c>
      <c r="D248" s="258"/>
      <c r="E248" s="258"/>
      <c r="F248" s="259" t="n">
        <f aca="false">F249</f>
        <v>451.9</v>
      </c>
      <c r="G248" s="251"/>
    </row>
    <row r="249" s="276" customFormat="true" ht="45" hidden="false" customHeight="false" outlineLevel="0" collapsed="false">
      <c r="A249" s="247" t="n">
        <f aca="false">A248+1</f>
        <v>236</v>
      </c>
      <c r="B249" s="273" t="s">
        <v>550</v>
      </c>
      <c r="C249" s="128" t="s">
        <v>1452</v>
      </c>
      <c r="D249" s="258" t="s">
        <v>551</v>
      </c>
      <c r="E249" s="258"/>
      <c r="F249" s="259" t="n">
        <f aca="false">F250</f>
        <v>451.9</v>
      </c>
      <c r="G249" s="275"/>
    </row>
    <row r="250" s="252" customFormat="true" ht="15" hidden="false" customHeight="false" outlineLevel="0" collapsed="false">
      <c r="A250" s="247" t="n">
        <f aca="false">A249+1</f>
        <v>237</v>
      </c>
      <c r="B250" s="273" t="s">
        <v>553</v>
      </c>
      <c r="C250" s="128" t="s">
        <v>1452</v>
      </c>
      <c r="D250" s="258" t="s">
        <v>138</v>
      </c>
      <c r="E250" s="258"/>
      <c r="F250" s="152" t="n">
        <f aca="false">F251</f>
        <v>451.9</v>
      </c>
      <c r="G250" s="251"/>
    </row>
    <row r="251" s="252" customFormat="true" ht="15" hidden="false" customHeight="false" outlineLevel="0" collapsed="false">
      <c r="A251" s="247" t="n">
        <f aca="false">A250+1</f>
        <v>238</v>
      </c>
      <c r="B251" s="256" t="s">
        <v>488</v>
      </c>
      <c r="C251" s="128" t="s">
        <v>1452</v>
      </c>
      <c r="D251" s="258" t="s">
        <v>138</v>
      </c>
      <c r="E251" s="258" t="s">
        <v>489</v>
      </c>
      <c r="F251" s="152" t="n">
        <f aca="false">F252</f>
        <v>451.9</v>
      </c>
      <c r="G251" s="251"/>
    </row>
    <row r="252" s="252" customFormat="true" ht="15" hidden="false" customHeight="false" outlineLevel="0" collapsed="false">
      <c r="A252" s="247" t="n">
        <f aca="false">A251+1</f>
        <v>239</v>
      </c>
      <c r="B252" s="256" t="s">
        <v>1799</v>
      </c>
      <c r="C252" s="128" t="s">
        <v>1452</v>
      </c>
      <c r="D252" s="258" t="s">
        <v>138</v>
      </c>
      <c r="E252" s="258" t="s">
        <v>499</v>
      </c>
      <c r="F252" s="152" t="n">
        <f aca="false">'Прил. 4 (Расходы 2025) '!G626</f>
        <v>451.9</v>
      </c>
      <c r="G252" s="251"/>
    </row>
    <row r="253" s="262" customFormat="true" ht="60" hidden="false" customHeight="false" outlineLevel="0" collapsed="false">
      <c r="A253" s="247" t="n">
        <f aca="false">A252+1</f>
        <v>240</v>
      </c>
      <c r="B253" s="260" t="s">
        <v>1255</v>
      </c>
      <c r="C253" s="257" t="s">
        <v>1457</v>
      </c>
      <c r="D253" s="258"/>
      <c r="E253" s="258"/>
      <c r="F253" s="259" t="n">
        <f aca="false">F254+F258</f>
        <v>2513.4</v>
      </c>
    </row>
    <row r="254" s="262" customFormat="true" ht="45" hidden="false" customHeight="false" outlineLevel="0" collapsed="false">
      <c r="A254" s="247" t="n">
        <f aca="false">A253+1</f>
        <v>241</v>
      </c>
      <c r="B254" s="256" t="s">
        <v>550</v>
      </c>
      <c r="C254" s="257" t="s">
        <v>1457</v>
      </c>
      <c r="D254" s="258" t="s">
        <v>551</v>
      </c>
      <c r="E254" s="258"/>
      <c r="F254" s="136" t="n">
        <f aca="false">F255</f>
        <v>2213.4</v>
      </c>
    </row>
    <row r="255" s="262" customFormat="true" ht="15" hidden="false" customHeight="false" outlineLevel="0" collapsed="false">
      <c r="A255" s="247" t="n">
        <f aca="false">A254+1</f>
        <v>242</v>
      </c>
      <c r="B255" s="256" t="s">
        <v>705</v>
      </c>
      <c r="C255" s="257" t="s">
        <v>1457</v>
      </c>
      <c r="D255" s="258" t="s">
        <v>71</v>
      </c>
      <c r="E255" s="258"/>
      <c r="F255" s="136" t="n">
        <f aca="false">F256</f>
        <v>2213.4</v>
      </c>
    </row>
    <row r="256" s="262" customFormat="true" ht="15" hidden="false" customHeight="false" outlineLevel="0" collapsed="false">
      <c r="A256" s="247" t="n">
        <f aca="false">A255+1</f>
        <v>243</v>
      </c>
      <c r="B256" s="256" t="s">
        <v>488</v>
      </c>
      <c r="C256" s="257" t="s">
        <v>1457</v>
      </c>
      <c r="D256" s="258" t="s">
        <v>71</v>
      </c>
      <c r="E256" s="258" t="s">
        <v>489</v>
      </c>
      <c r="F256" s="136" t="n">
        <f aca="false">F257</f>
        <v>2213.4</v>
      </c>
    </row>
    <row r="257" s="262" customFormat="true" ht="15" hidden="false" customHeight="false" outlineLevel="0" collapsed="false">
      <c r="A257" s="247" t="n">
        <f aca="false">A256+1</f>
        <v>244</v>
      </c>
      <c r="B257" s="256" t="s">
        <v>498</v>
      </c>
      <c r="C257" s="257" t="s">
        <v>1457</v>
      </c>
      <c r="D257" s="258" t="s">
        <v>71</v>
      </c>
      <c r="E257" s="258" t="s">
        <v>499</v>
      </c>
      <c r="F257" s="136" t="n">
        <f aca="false">'Прил. 4 (Расходы 2025) '!G629</f>
        <v>2213.4</v>
      </c>
    </row>
    <row r="258" s="262" customFormat="true" ht="15" hidden="false" customHeight="false" outlineLevel="0" collapsed="false">
      <c r="A258" s="247" t="n">
        <f aca="false">A257+1</f>
        <v>245</v>
      </c>
      <c r="B258" s="256" t="s">
        <v>553</v>
      </c>
      <c r="C258" s="257" t="s">
        <v>1457</v>
      </c>
      <c r="D258" s="258" t="s">
        <v>138</v>
      </c>
      <c r="E258" s="258" t="s">
        <v>499</v>
      </c>
      <c r="F258" s="136" t="n">
        <f aca="false">'Прил. 4 (Расходы 2025) '!G630</f>
        <v>300</v>
      </c>
    </row>
    <row r="259" s="262" customFormat="true" ht="75" hidden="false" customHeight="false" outlineLevel="0" collapsed="false">
      <c r="A259" s="247" t="n">
        <f aca="false">A258+1</f>
        <v>246</v>
      </c>
      <c r="B259" s="282" t="s">
        <v>1462</v>
      </c>
      <c r="C259" s="258" t="s">
        <v>1463</v>
      </c>
      <c r="D259" s="243"/>
      <c r="E259" s="258"/>
      <c r="F259" s="283" t="n">
        <f aca="false">F260</f>
        <v>132.1</v>
      </c>
      <c r="G259" s="284"/>
      <c r="I259" s="285"/>
    </row>
    <row r="260" s="262" customFormat="true" ht="45" hidden="false" customHeight="false" outlineLevel="0" collapsed="false">
      <c r="A260" s="247" t="n">
        <f aca="false">A259+1</f>
        <v>247</v>
      </c>
      <c r="B260" s="273" t="s">
        <v>550</v>
      </c>
      <c r="C260" s="258" t="s">
        <v>1463</v>
      </c>
      <c r="D260" s="243" t="s">
        <v>551</v>
      </c>
      <c r="E260" s="258"/>
      <c r="F260" s="283" t="n">
        <f aca="false">F261</f>
        <v>132.1</v>
      </c>
      <c r="G260" s="284"/>
      <c r="I260" s="285"/>
    </row>
    <row r="261" s="262" customFormat="true" ht="15" hidden="false" customHeight="false" outlineLevel="0" collapsed="false">
      <c r="A261" s="247" t="n">
        <f aca="false">A260+1</f>
        <v>248</v>
      </c>
      <c r="B261" s="273" t="s">
        <v>553</v>
      </c>
      <c r="C261" s="258" t="s">
        <v>1463</v>
      </c>
      <c r="D261" s="243" t="s">
        <v>138</v>
      </c>
      <c r="E261" s="258"/>
      <c r="F261" s="283" t="n">
        <f aca="false">F262</f>
        <v>132.1</v>
      </c>
      <c r="G261" s="284"/>
      <c r="I261" s="285"/>
    </row>
    <row r="262" s="262" customFormat="true" ht="15" hidden="false" customHeight="false" outlineLevel="0" collapsed="false">
      <c r="A262" s="247" t="n">
        <f aca="false">A261+1</f>
        <v>249</v>
      </c>
      <c r="B262" s="256" t="s">
        <v>488</v>
      </c>
      <c r="C262" s="258" t="s">
        <v>1463</v>
      </c>
      <c r="D262" s="243" t="s">
        <v>138</v>
      </c>
      <c r="E262" s="258" t="s">
        <v>489</v>
      </c>
      <c r="F262" s="283" t="n">
        <f aca="false">F263</f>
        <v>132.1</v>
      </c>
      <c r="G262" s="284"/>
      <c r="I262" s="285"/>
    </row>
    <row r="263" s="262" customFormat="true" ht="15" hidden="false" customHeight="false" outlineLevel="0" collapsed="false">
      <c r="A263" s="247" t="n">
        <f aca="false">A262+1</f>
        <v>250</v>
      </c>
      <c r="B263" s="256" t="s">
        <v>1799</v>
      </c>
      <c r="C263" s="258" t="s">
        <v>1463</v>
      </c>
      <c r="D263" s="243" t="s">
        <v>138</v>
      </c>
      <c r="E263" s="258" t="s">
        <v>499</v>
      </c>
      <c r="F263" s="283" t="n">
        <f aca="false">'Прил. 4 (Расходы 2025) '!G633</f>
        <v>132.1</v>
      </c>
      <c r="G263" s="284"/>
      <c r="I263" s="285"/>
    </row>
    <row r="264" s="252" customFormat="true" ht="60" hidden="false" customHeight="false" outlineLevel="0" collapsed="false">
      <c r="A264" s="247" t="n">
        <f aca="false">A263+1</f>
        <v>251</v>
      </c>
      <c r="B264" s="273" t="s">
        <v>1466</v>
      </c>
      <c r="C264" s="258" t="s">
        <v>1467</v>
      </c>
      <c r="D264" s="258"/>
      <c r="E264" s="258"/>
      <c r="F264" s="259" t="n">
        <f aca="false">F265</f>
        <v>4700.9</v>
      </c>
      <c r="G264" s="251"/>
    </row>
    <row r="265" s="276" customFormat="true" ht="45" hidden="false" customHeight="false" outlineLevel="0" collapsed="false">
      <c r="A265" s="247" t="n">
        <f aca="false">A264+1</f>
        <v>252</v>
      </c>
      <c r="B265" s="273" t="s">
        <v>550</v>
      </c>
      <c r="C265" s="258" t="s">
        <v>1467</v>
      </c>
      <c r="D265" s="258" t="s">
        <v>551</v>
      </c>
      <c r="E265" s="258"/>
      <c r="F265" s="259" t="n">
        <f aca="false">F266</f>
        <v>4700.9</v>
      </c>
      <c r="G265" s="275"/>
    </row>
    <row r="266" s="252" customFormat="true" ht="15" hidden="false" customHeight="false" outlineLevel="0" collapsed="false">
      <c r="A266" s="247" t="n">
        <f aca="false">A265+1</f>
        <v>253</v>
      </c>
      <c r="B266" s="273" t="s">
        <v>553</v>
      </c>
      <c r="C266" s="258" t="s">
        <v>1467</v>
      </c>
      <c r="D266" s="258" t="s">
        <v>138</v>
      </c>
      <c r="E266" s="258"/>
      <c r="F266" s="152" t="n">
        <f aca="false">F267</f>
        <v>4700.9</v>
      </c>
      <c r="G266" s="251"/>
    </row>
    <row r="267" s="252" customFormat="true" ht="15" hidden="false" customHeight="false" outlineLevel="0" collapsed="false">
      <c r="A267" s="247" t="n">
        <f aca="false">A266+1</f>
        <v>254</v>
      </c>
      <c r="B267" s="256" t="s">
        <v>488</v>
      </c>
      <c r="C267" s="258" t="s">
        <v>1467</v>
      </c>
      <c r="D267" s="258" t="s">
        <v>138</v>
      </c>
      <c r="E267" s="258" t="s">
        <v>489</v>
      </c>
      <c r="F267" s="152" t="n">
        <f aca="false">F268</f>
        <v>4700.9</v>
      </c>
      <c r="G267" s="251"/>
    </row>
    <row r="268" s="252" customFormat="true" ht="15" hidden="false" customHeight="false" outlineLevel="0" collapsed="false">
      <c r="A268" s="247" t="n">
        <f aca="false">A267+1</f>
        <v>255</v>
      </c>
      <c r="B268" s="256" t="s">
        <v>1799</v>
      </c>
      <c r="C268" s="258" t="s">
        <v>1467</v>
      </c>
      <c r="D268" s="258" t="s">
        <v>138</v>
      </c>
      <c r="E268" s="258" t="s">
        <v>499</v>
      </c>
      <c r="F268" s="152" t="n">
        <f aca="false">'Прил. 4 (Расходы 2025) '!G636</f>
        <v>4700.9</v>
      </c>
      <c r="G268" s="251"/>
    </row>
    <row r="269" s="252" customFormat="true" ht="60" hidden="false" customHeight="false" outlineLevel="0" collapsed="false">
      <c r="A269" s="247" t="n">
        <f aca="false">A268+1</f>
        <v>256</v>
      </c>
      <c r="B269" s="256" t="s">
        <v>1801</v>
      </c>
      <c r="C269" s="258" t="s">
        <v>1472</v>
      </c>
      <c r="D269" s="258"/>
      <c r="E269" s="258"/>
      <c r="F269" s="259" t="n">
        <f aca="false">F270+F274</f>
        <v>30508.7</v>
      </c>
      <c r="G269" s="251"/>
    </row>
    <row r="270" s="252" customFormat="true" ht="45" hidden="false" customHeight="false" outlineLevel="0" collapsed="false">
      <c r="A270" s="247" t="n">
        <f aca="false">A269+1</f>
        <v>257</v>
      </c>
      <c r="B270" s="256" t="s">
        <v>550</v>
      </c>
      <c r="C270" s="258" t="s">
        <v>1472</v>
      </c>
      <c r="D270" s="258" t="s">
        <v>551</v>
      </c>
      <c r="E270" s="258"/>
      <c r="F270" s="259" t="n">
        <f aca="false">F271</f>
        <v>22952.7</v>
      </c>
      <c r="G270" s="251"/>
    </row>
    <row r="271" s="252" customFormat="true" ht="15" hidden="false" customHeight="false" outlineLevel="0" collapsed="false">
      <c r="A271" s="247" t="n">
        <f aca="false">A270+1</f>
        <v>258</v>
      </c>
      <c r="B271" s="256" t="s">
        <v>705</v>
      </c>
      <c r="C271" s="258" t="s">
        <v>1472</v>
      </c>
      <c r="D271" s="258" t="s">
        <v>71</v>
      </c>
      <c r="E271" s="258"/>
      <c r="F271" s="152" t="n">
        <f aca="false">F272</f>
        <v>22952.7</v>
      </c>
      <c r="G271" s="251"/>
    </row>
    <row r="272" s="252" customFormat="true" ht="15" hidden="false" customHeight="false" outlineLevel="0" collapsed="false">
      <c r="A272" s="247" t="n">
        <f aca="false">A271+1</f>
        <v>259</v>
      </c>
      <c r="B272" s="256" t="s">
        <v>488</v>
      </c>
      <c r="C272" s="258" t="s">
        <v>1472</v>
      </c>
      <c r="D272" s="258" t="s">
        <v>71</v>
      </c>
      <c r="E272" s="258" t="s">
        <v>489</v>
      </c>
      <c r="F272" s="152" t="n">
        <f aca="false">F273</f>
        <v>22952.7</v>
      </c>
      <c r="G272" s="251"/>
    </row>
    <row r="273" s="252" customFormat="true" ht="15" hidden="false" customHeight="false" outlineLevel="0" collapsed="false">
      <c r="A273" s="247" t="n">
        <f aca="false">A272+1</f>
        <v>260</v>
      </c>
      <c r="B273" s="256" t="s">
        <v>1799</v>
      </c>
      <c r="C273" s="258" t="s">
        <v>1472</v>
      </c>
      <c r="D273" s="258" t="s">
        <v>71</v>
      </c>
      <c r="E273" s="258" t="s">
        <v>499</v>
      </c>
      <c r="F273" s="152" t="n">
        <f aca="false">'Прил. 4 (Расходы 2025) '!G639</f>
        <v>22952.7</v>
      </c>
      <c r="G273" s="251"/>
    </row>
    <row r="274" s="252" customFormat="true" ht="15" hidden="false" customHeight="false" outlineLevel="0" collapsed="false">
      <c r="A274" s="247" t="n">
        <f aca="false">A273+1</f>
        <v>261</v>
      </c>
      <c r="B274" s="256" t="s">
        <v>589</v>
      </c>
      <c r="C274" s="258" t="s">
        <v>1472</v>
      </c>
      <c r="D274" s="258" t="s">
        <v>225</v>
      </c>
      <c r="E274" s="258"/>
      <c r="F274" s="152" t="n">
        <f aca="false">F275</f>
        <v>7556</v>
      </c>
      <c r="G274" s="251"/>
    </row>
    <row r="275" s="252" customFormat="true" ht="15" hidden="false" customHeight="false" outlineLevel="0" collapsed="false">
      <c r="A275" s="247" t="n">
        <f aca="false">A274+1</f>
        <v>262</v>
      </c>
      <c r="B275" s="256" t="s">
        <v>591</v>
      </c>
      <c r="C275" s="258" t="s">
        <v>1472</v>
      </c>
      <c r="D275" s="258" t="s">
        <v>102</v>
      </c>
      <c r="E275" s="258"/>
      <c r="F275" s="152" t="n">
        <f aca="false">F276</f>
        <v>7556</v>
      </c>
      <c r="G275" s="251"/>
    </row>
    <row r="276" s="252" customFormat="true" ht="15" hidden="false" customHeight="false" outlineLevel="0" collapsed="false">
      <c r="A276" s="247" t="n">
        <f aca="false">A275+1</f>
        <v>263</v>
      </c>
      <c r="B276" s="256" t="s">
        <v>488</v>
      </c>
      <c r="C276" s="258" t="s">
        <v>1472</v>
      </c>
      <c r="D276" s="258" t="s">
        <v>102</v>
      </c>
      <c r="E276" s="258" t="s">
        <v>489</v>
      </c>
      <c r="F276" s="152" t="n">
        <f aca="false">F277</f>
        <v>7556</v>
      </c>
      <c r="G276" s="251"/>
    </row>
    <row r="277" s="252" customFormat="true" ht="15" hidden="false" customHeight="false" outlineLevel="0" collapsed="false">
      <c r="A277" s="247" t="n">
        <f aca="false">A276+1</f>
        <v>264</v>
      </c>
      <c r="B277" s="256" t="s">
        <v>1799</v>
      </c>
      <c r="C277" s="258" t="s">
        <v>1472</v>
      </c>
      <c r="D277" s="258" t="s">
        <v>102</v>
      </c>
      <c r="E277" s="258" t="s">
        <v>499</v>
      </c>
      <c r="F277" s="152" t="n">
        <f aca="false">'Прил. 4 (Расходы 2025) '!G641</f>
        <v>7556</v>
      </c>
      <c r="G277" s="251"/>
    </row>
    <row r="278" s="252" customFormat="true" ht="28.5" hidden="false" customHeight="false" outlineLevel="0" collapsed="false">
      <c r="A278" s="247" t="n">
        <f aca="false">A277+1</f>
        <v>265</v>
      </c>
      <c r="B278" s="253" t="s">
        <v>1802</v>
      </c>
      <c r="C278" s="280" t="s">
        <v>635</v>
      </c>
      <c r="D278" s="280"/>
      <c r="E278" s="280"/>
      <c r="F278" s="286" t="n">
        <f aca="false">F279+F288</f>
        <v>5120</v>
      </c>
      <c r="G278" s="251"/>
    </row>
    <row r="279" s="252" customFormat="true" ht="75" hidden="false" customHeight="false" outlineLevel="0" collapsed="false">
      <c r="A279" s="247" t="n">
        <f aca="false">A278+1</f>
        <v>266</v>
      </c>
      <c r="B279" s="260" t="s">
        <v>1478</v>
      </c>
      <c r="C279" s="258" t="s">
        <v>1479</v>
      </c>
      <c r="D279" s="258"/>
      <c r="E279" s="258"/>
      <c r="F279" s="266" t="n">
        <f aca="false">F280+F284</f>
        <v>5063.9</v>
      </c>
      <c r="G279" s="251"/>
    </row>
    <row r="280" s="252" customFormat="true" ht="45" hidden="false" customHeight="false" outlineLevel="0" collapsed="false">
      <c r="A280" s="247" t="n">
        <f aca="false">A279+1</f>
        <v>267</v>
      </c>
      <c r="B280" s="256" t="s">
        <v>550</v>
      </c>
      <c r="C280" s="258" t="s">
        <v>1479</v>
      </c>
      <c r="D280" s="258" t="s">
        <v>551</v>
      </c>
      <c r="E280" s="258"/>
      <c r="F280" s="266" t="n">
        <f aca="false">F281</f>
        <v>4401.3</v>
      </c>
      <c r="G280" s="251"/>
    </row>
    <row r="281" s="252" customFormat="true" ht="15" hidden="false" customHeight="false" outlineLevel="0" collapsed="false">
      <c r="A281" s="247" t="n">
        <f aca="false">A280+1</f>
        <v>268</v>
      </c>
      <c r="B281" s="273" t="s">
        <v>553</v>
      </c>
      <c r="C281" s="258" t="s">
        <v>1479</v>
      </c>
      <c r="D281" s="258" t="s">
        <v>138</v>
      </c>
      <c r="E281" s="258"/>
      <c r="F281" s="266" t="n">
        <f aca="false">F282</f>
        <v>4401.3</v>
      </c>
      <c r="G281" s="251"/>
    </row>
    <row r="282" s="252" customFormat="true" ht="15" hidden="false" customHeight="false" outlineLevel="0" collapsed="false">
      <c r="A282" s="247" t="n">
        <f aca="false">A281+1</f>
        <v>269</v>
      </c>
      <c r="B282" s="256" t="s">
        <v>488</v>
      </c>
      <c r="C282" s="258" t="s">
        <v>1479</v>
      </c>
      <c r="D282" s="258" t="s">
        <v>138</v>
      </c>
      <c r="E282" s="258" t="s">
        <v>489</v>
      </c>
      <c r="F282" s="266" t="n">
        <f aca="false">F283</f>
        <v>4401.3</v>
      </c>
      <c r="G282" s="251"/>
    </row>
    <row r="283" s="252" customFormat="true" ht="15" hidden="false" customHeight="false" outlineLevel="0" collapsed="false">
      <c r="A283" s="247" t="n">
        <f aca="false">A282+1</f>
        <v>270</v>
      </c>
      <c r="B283" s="256" t="s">
        <v>1799</v>
      </c>
      <c r="C283" s="258" t="s">
        <v>1479</v>
      </c>
      <c r="D283" s="258" t="s">
        <v>138</v>
      </c>
      <c r="E283" s="258" t="s">
        <v>499</v>
      </c>
      <c r="F283" s="266" t="n">
        <f aca="false">'Прил. 4 (Расходы 2025) '!G645</f>
        <v>4401.3</v>
      </c>
      <c r="G283" s="251"/>
    </row>
    <row r="284" s="252" customFormat="true" ht="15" hidden="false" customHeight="false" outlineLevel="0" collapsed="false">
      <c r="A284" s="247" t="n">
        <f aca="false">A283+1</f>
        <v>271</v>
      </c>
      <c r="B284" s="256" t="s">
        <v>589</v>
      </c>
      <c r="C284" s="258" t="s">
        <v>1479</v>
      </c>
      <c r="D284" s="258" t="s">
        <v>225</v>
      </c>
      <c r="E284" s="258"/>
      <c r="F284" s="266" t="n">
        <f aca="false">F285</f>
        <v>662.6</v>
      </c>
      <c r="G284" s="251"/>
    </row>
    <row r="285" s="252" customFormat="true" ht="15" hidden="false" customHeight="false" outlineLevel="0" collapsed="false">
      <c r="A285" s="247" t="n">
        <f aca="false">A284+1</f>
        <v>272</v>
      </c>
      <c r="B285" s="256" t="s">
        <v>591</v>
      </c>
      <c r="C285" s="258" t="s">
        <v>1479</v>
      </c>
      <c r="D285" s="258" t="s">
        <v>102</v>
      </c>
      <c r="E285" s="258"/>
      <c r="F285" s="269" t="n">
        <f aca="false">F286</f>
        <v>662.6</v>
      </c>
      <c r="G285" s="251"/>
    </row>
    <row r="286" s="252" customFormat="true" ht="15" hidden="false" customHeight="false" outlineLevel="0" collapsed="false">
      <c r="A286" s="247" t="n">
        <f aca="false">A285+1</f>
        <v>273</v>
      </c>
      <c r="B286" s="256" t="s">
        <v>488</v>
      </c>
      <c r="C286" s="258" t="s">
        <v>1479</v>
      </c>
      <c r="D286" s="258" t="s">
        <v>102</v>
      </c>
      <c r="E286" s="258" t="s">
        <v>489</v>
      </c>
      <c r="F286" s="269" t="n">
        <f aca="false">F287</f>
        <v>662.6</v>
      </c>
      <c r="G286" s="251"/>
    </row>
    <row r="287" s="252" customFormat="true" ht="15" hidden="false" customHeight="false" outlineLevel="0" collapsed="false">
      <c r="A287" s="247" t="n">
        <f aca="false">A286+1</f>
        <v>274</v>
      </c>
      <c r="B287" s="256" t="s">
        <v>1799</v>
      </c>
      <c r="C287" s="258" t="s">
        <v>1479</v>
      </c>
      <c r="D287" s="258" t="s">
        <v>102</v>
      </c>
      <c r="E287" s="258" t="s">
        <v>499</v>
      </c>
      <c r="F287" s="269" t="n">
        <f aca="false">'Прил. 4 (Расходы 2025) '!G647</f>
        <v>662.6</v>
      </c>
      <c r="G287" s="251"/>
    </row>
    <row r="288" s="252" customFormat="true" ht="75" hidden="false" customHeight="false" outlineLevel="0" collapsed="false">
      <c r="A288" s="247" t="n">
        <f aca="false">A287+1</f>
        <v>275</v>
      </c>
      <c r="B288" s="287" t="s">
        <v>1803</v>
      </c>
      <c r="C288" s="127" t="s">
        <v>638</v>
      </c>
      <c r="D288" s="288"/>
      <c r="E288" s="258"/>
      <c r="F288" s="289" t="n">
        <f aca="false">F289+F293</f>
        <v>56.1</v>
      </c>
      <c r="G288" s="290"/>
      <c r="I288" s="268"/>
    </row>
    <row r="289" s="276" customFormat="true" ht="45" hidden="false" customHeight="false" outlineLevel="0" collapsed="false">
      <c r="A289" s="247" t="n">
        <f aca="false">A288+1</f>
        <v>276</v>
      </c>
      <c r="B289" s="273" t="s">
        <v>550</v>
      </c>
      <c r="C289" s="127" t="s">
        <v>638</v>
      </c>
      <c r="D289" s="258" t="s">
        <v>551</v>
      </c>
      <c r="E289" s="258"/>
      <c r="F289" s="259" t="n">
        <f aca="false">F290</f>
        <v>54.6</v>
      </c>
      <c r="G289" s="275"/>
    </row>
    <row r="290" s="252" customFormat="true" ht="15" hidden="false" customHeight="false" outlineLevel="0" collapsed="false">
      <c r="A290" s="247" t="n">
        <f aca="false">A289+1</f>
        <v>277</v>
      </c>
      <c r="B290" s="273" t="s">
        <v>553</v>
      </c>
      <c r="C290" s="127" t="s">
        <v>638</v>
      </c>
      <c r="D290" s="258" t="s">
        <v>138</v>
      </c>
      <c r="E290" s="258"/>
      <c r="F290" s="152" t="n">
        <f aca="false">F291</f>
        <v>54.6</v>
      </c>
      <c r="G290" s="251"/>
    </row>
    <row r="291" s="252" customFormat="true" ht="15" hidden="false" customHeight="false" outlineLevel="0" collapsed="false">
      <c r="A291" s="247" t="n">
        <f aca="false">A290+1</f>
        <v>278</v>
      </c>
      <c r="B291" s="260" t="s">
        <v>434</v>
      </c>
      <c r="C291" s="127" t="s">
        <v>638</v>
      </c>
      <c r="D291" s="258" t="s">
        <v>138</v>
      </c>
      <c r="E291" s="258" t="s">
        <v>435</v>
      </c>
      <c r="F291" s="289" t="n">
        <f aca="false">F292</f>
        <v>54.6</v>
      </c>
      <c r="G291" s="270"/>
      <c r="I291" s="268"/>
    </row>
    <row r="292" s="252" customFormat="true" ht="15" hidden="false" customHeight="false" outlineLevel="0" collapsed="false">
      <c r="A292" s="247" t="n">
        <f aca="false">A291+1</f>
        <v>279</v>
      </c>
      <c r="B292" s="260" t="s">
        <v>450</v>
      </c>
      <c r="C292" s="127" t="s">
        <v>638</v>
      </c>
      <c r="D292" s="258" t="s">
        <v>138</v>
      </c>
      <c r="E292" s="258" t="s">
        <v>451</v>
      </c>
      <c r="F292" s="289" t="n">
        <f aca="false">'Прил. 4 (Расходы 2025) '!G83</f>
        <v>54.6</v>
      </c>
      <c r="G292" s="270"/>
      <c r="I292" s="268"/>
    </row>
    <row r="293" s="252" customFormat="true" ht="15" hidden="false" customHeight="false" outlineLevel="0" collapsed="false">
      <c r="A293" s="247" t="n">
        <f aca="false">A292+1</f>
        <v>280</v>
      </c>
      <c r="B293" s="256" t="s">
        <v>589</v>
      </c>
      <c r="C293" s="127" t="s">
        <v>638</v>
      </c>
      <c r="D293" s="258" t="s">
        <v>225</v>
      </c>
      <c r="E293" s="258"/>
      <c r="F293" s="266" t="n">
        <f aca="false">F294</f>
        <v>1.5</v>
      </c>
      <c r="G293" s="270"/>
      <c r="I293" s="268"/>
    </row>
    <row r="294" s="252" customFormat="true" ht="15" hidden="false" customHeight="false" outlineLevel="0" collapsed="false">
      <c r="A294" s="247" t="n">
        <f aca="false">A293+1</f>
        <v>281</v>
      </c>
      <c r="B294" s="256" t="s">
        <v>591</v>
      </c>
      <c r="C294" s="127" t="s">
        <v>638</v>
      </c>
      <c r="D294" s="258" t="s">
        <v>102</v>
      </c>
      <c r="E294" s="258"/>
      <c r="F294" s="269" t="n">
        <f aca="false">F295</f>
        <v>1.5</v>
      </c>
      <c r="G294" s="270"/>
      <c r="I294" s="268"/>
    </row>
    <row r="295" s="252" customFormat="true" ht="15" hidden="false" customHeight="false" outlineLevel="0" collapsed="false">
      <c r="A295" s="247" t="n">
        <f aca="false">A294+1</f>
        <v>282</v>
      </c>
      <c r="B295" s="260" t="s">
        <v>434</v>
      </c>
      <c r="C295" s="127" t="s">
        <v>638</v>
      </c>
      <c r="D295" s="258" t="s">
        <v>102</v>
      </c>
      <c r="E295" s="258" t="s">
        <v>435</v>
      </c>
      <c r="F295" s="269" t="n">
        <f aca="false">'Прил. 4 (Расходы 2025) '!G85</f>
        <v>1.5</v>
      </c>
      <c r="G295" s="270"/>
      <c r="I295" s="268"/>
    </row>
    <row r="296" s="252" customFormat="true" ht="15" hidden="false" customHeight="false" outlineLevel="0" collapsed="false">
      <c r="A296" s="247" t="n">
        <f aca="false">A295+1</f>
        <v>283</v>
      </c>
      <c r="B296" s="260" t="s">
        <v>450</v>
      </c>
      <c r="C296" s="127" t="s">
        <v>638</v>
      </c>
      <c r="D296" s="258" t="s">
        <v>102</v>
      </c>
      <c r="E296" s="258" t="s">
        <v>451</v>
      </c>
      <c r="F296" s="269" t="n">
        <f aca="false">'Прил. 4 (Расходы 2025) '!G660</f>
        <v>59.2</v>
      </c>
      <c r="G296" s="270"/>
      <c r="I296" s="268"/>
    </row>
    <row r="297" s="255" customFormat="true" ht="28.5" hidden="false" customHeight="false" outlineLevel="0" collapsed="false">
      <c r="A297" s="247" t="n">
        <f aca="false">A296+1</f>
        <v>284</v>
      </c>
      <c r="B297" s="253" t="s">
        <v>696</v>
      </c>
      <c r="C297" s="291" t="s">
        <v>697</v>
      </c>
      <c r="D297" s="292"/>
      <c r="E297" s="280"/>
      <c r="F297" s="250" t="n">
        <f aca="false">F298+F327+F333+F344+F381+F387+F375+F369</f>
        <v>76944.8</v>
      </c>
      <c r="G297" s="254"/>
    </row>
    <row r="298" s="255" customFormat="true" ht="15" hidden="false" customHeight="false" outlineLevel="0" collapsed="false">
      <c r="A298" s="247" t="n">
        <f aca="false">A297+1</f>
        <v>285</v>
      </c>
      <c r="B298" s="253" t="s">
        <v>1534</v>
      </c>
      <c r="C298" s="291" t="s">
        <v>1535</v>
      </c>
      <c r="D298" s="292"/>
      <c r="E298" s="280"/>
      <c r="F298" s="250" t="n">
        <f aca="false">F314+F319+F304+F299+F323+F309</f>
        <v>6108.2</v>
      </c>
      <c r="G298" s="254"/>
    </row>
    <row r="299" s="293" customFormat="true" ht="60" hidden="false" customHeight="false" outlineLevel="0" collapsed="false">
      <c r="A299" s="247" t="n">
        <f aca="false">A298+1</f>
        <v>286</v>
      </c>
      <c r="B299" s="260" t="s">
        <v>1537</v>
      </c>
      <c r="C299" s="128" t="s">
        <v>1538</v>
      </c>
      <c r="D299" s="258"/>
      <c r="E299" s="258"/>
      <c r="F299" s="259" t="n">
        <f aca="false">F300</f>
        <v>432.6</v>
      </c>
    </row>
    <row r="300" s="293" customFormat="true" ht="45" hidden="false" customHeight="false" outlineLevel="0" collapsed="false">
      <c r="A300" s="247" t="n">
        <f aca="false">A299+1</f>
        <v>287</v>
      </c>
      <c r="B300" s="256" t="s">
        <v>550</v>
      </c>
      <c r="C300" s="128" t="s">
        <v>1538</v>
      </c>
      <c r="D300" s="258" t="s">
        <v>551</v>
      </c>
      <c r="E300" s="258"/>
      <c r="F300" s="259" t="n">
        <f aca="false">F301</f>
        <v>432.6</v>
      </c>
    </row>
    <row r="301" s="293" customFormat="true" ht="15" hidden="false" customHeight="false" outlineLevel="0" collapsed="false">
      <c r="A301" s="247" t="n">
        <f aca="false">A300+1</f>
        <v>288</v>
      </c>
      <c r="B301" s="256" t="s">
        <v>553</v>
      </c>
      <c r="C301" s="128" t="s">
        <v>1538</v>
      </c>
      <c r="D301" s="258" t="s">
        <v>138</v>
      </c>
      <c r="E301" s="258"/>
      <c r="F301" s="136" t="n">
        <f aca="false">F302</f>
        <v>432.6</v>
      </c>
    </row>
    <row r="302" s="293" customFormat="true" ht="15" hidden="false" customHeight="false" outlineLevel="0" collapsed="false">
      <c r="A302" s="247" t="n">
        <f aca="false">A301+1</f>
        <v>289</v>
      </c>
      <c r="B302" s="260" t="s">
        <v>434</v>
      </c>
      <c r="C302" s="128" t="s">
        <v>1538</v>
      </c>
      <c r="D302" s="258" t="s">
        <v>138</v>
      </c>
      <c r="E302" s="258" t="s">
        <v>435</v>
      </c>
      <c r="F302" s="269" t="n">
        <f aca="false">F303</f>
        <v>432.6</v>
      </c>
    </row>
    <row r="303" s="293" customFormat="true" ht="30" hidden="false" customHeight="false" outlineLevel="0" collapsed="false">
      <c r="A303" s="247" t="n">
        <f aca="false">A302+1</f>
        <v>290</v>
      </c>
      <c r="B303" s="260" t="s">
        <v>1804</v>
      </c>
      <c r="C303" s="128" t="s">
        <v>1538</v>
      </c>
      <c r="D303" s="258" t="s">
        <v>138</v>
      </c>
      <c r="E303" s="258" t="s">
        <v>441</v>
      </c>
      <c r="F303" s="269" t="n">
        <f aca="false">'Прил. 4 (Расходы 2025) '!G687</f>
        <v>432.6</v>
      </c>
    </row>
    <row r="304" s="293" customFormat="true" ht="60" hidden="false" customHeight="false" outlineLevel="0" collapsed="false">
      <c r="A304" s="247" t="n">
        <f aca="false">A303+1</f>
        <v>291</v>
      </c>
      <c r="B304" s="260" t="s">
        <v>1542</v>
      </c>
      <c r="C304" s="258" t="s">
        <v>1543</v>
      </c>
      <c r="D304" s="258"/>
      <c r="E304" s="258"/>
      <c r="F304" s="259" t="n">
        <f aca="false">F305</f>
        <v>299.8</v>
      </c>
    </row>
    <row r="305" s="293" customFormat="true" ht="45" hidden="false" customHeight="false" outlineLevel="0" collapsed="false">
      <c r="A305" s="247" t="n">
        <f aca="false">A304+1</f>
        <v>292</v>
      </c>
      <c r="B305" s="256" t="s">
        <v>550</v>
      </c>
      <c r="C305" s="258" t="s">
        <v>1543</v>
      </c>
      <c r="D305" s="258" t="s">
        <v>551</v>
      </c>
      <c r="E305" s="258"/>
      <c r="F305" s="259" t="n">
        <f aca="false">F306</f>
        <v>299.8</v>
      </c>
    </row>
    <row r="306" s="293" customFormat="true" ht="15" hidden="false" customHeight="false" outlineLevel="0" collapsed="false">
      <c r="A306" s="247" t="n">
        <f aca="false">A305+1</f>
        <v>293</v>
      </c>
      <c r="B306" s="256" t="s">
        <v>553</v>
      </c>
      <c r="C306" s="258" t="s">
        <v>1543</v>
      </c>
      <c r="D306" s="258" t="s">
        <v>138</v>
      </c>
      <c r="E306" s="258"/>
      <c r="F306" s="136" t="n">
        <f aca="false">F307</f>
        <v>299.8</v>
      </c>
    </row>
    <row r="307" s="293" customFormat="true" ht="15" hidden="false" customHeight="false" outlineLevel="0" collapsed="false">
      <c r="A307" s="247" t="n">
        <f aca="false">A306+1</f>
        <v>294</v>
      </c>
      <c r="B307" s="260" t="s">
        <v>434</v>
      </c>
      <c r="C307" s="258" t="s">
        <v>1543</v>
      </c>
      <c r="D307" s="258" t="s">
        <v>138</v>
      </c>
      <c r="E307" s="258" t="s">
        <v>435</v>
      </c>
      <c r="F307" s="269" t="n">
        <f aca="false">F308</f>
        <v>299.8</v>
      </c>
    </row>
    <row r="308" s="293" customFormat="true" ht="30" hidden="false" customHeight="false" outlineLevel="0" collapsed="false">
      <c r="A308" s="247" t="n">
        <f aca="false">A307+1</f>
        <v>295</v>
      </c>
      <c r="B308" s="260" t="s">
        <v>1804</v>
      </c>
      <c r="C308" s="258" t="s">
        <v>1543</v>
      </c>
      <c r="D308" s="258" t="s">
        <v>138</v>
      </c>
      <c r="E308" s="258" t="s">
        <v>441</v>
      </c>
      <c r="F308" s="269" t="n">
        <f aca="false">'Прил. 4 (Расходы 2025) '!G690</f>
        <v>299.8</v>
      </c>
    </row>
    <row r="309" s="262" customFormat="true" ht="75" hidden="false" customHeight="false" outlineLevel="0" collapsed="false">
      <c r="A309" s="247" t="n">
        <f aca="false">A308+1</f>
        <v>296</v>
      </c>
      <c r="B309" s="282" t="s">
        <v>1547</v>
      </c>
      <c r="C309" s="258" t="s">
        <v>1548</v>
      </c>
      <c r="D309" s="243"/>
      <c r="E309" s="258"/>
      <c r="F309" s="283" t="n">
        <f aca="false">F310</f>
        <v>197.7</v>
      </c>
      <c r="G309" s="284"/>
      <c r="I309" s="285"/>
    </row>
    <row r="310" s="262" customFormat="true" ht="45" hidden="false" customHeight="false" outlineLevel="0" collapsed="false">
      <c r="A310" s="247" t="n">
        <f aca="false">A309+1</f>
        <v>297</v>
      </c>
      <c r="B310" s="273" t="s">
        <v>550</v>
      </c>
      <c r="C310" s="258" t="s">
        <v>1548</v>
      </c>
      <c r="D310" s="243" t="s">
        <v>551</v>
      </c>
      <c r="E310" s="258"/>
      <c r="F310" s="283" t="n">
        <f aca="false">F311</f>
        <v>197.7</v>
      </c>
      <c r="G310" s="284"/>
      <c r="I310" s="285"/>
    </row>
    <row r="311" s="262" customFormat="true" ht="15" hidden="false" customHeight="false" outlineLevel="0" collapsed="false">
      <c r="A311" s="247" t="n">
        <f aca="false">A310+1</f>
        <v>298</v>
      </c>
      <c r="B311" s="273" t="s">
        <v>553</v>
      </c>
      <c r="C311" s="258" t="s">
        <v>1548</v>
      </c>
      <c r="D311" s="243" t="s">
        <v>138</v>
      </c>
      <c r="E311" s="258"/>
      <c r="F311" s="283" t="n">
        <f aca="false">F312</f>
        <v>197.7</v>
      </c>
      <c r="G311" s="284"/>
      <c r="I311" s="285"/>
    </row>
    <row r="312" s="262" customFormat="true" ht="15" hidden="false" customHeight="false" outlineLevel="0" collapsed="false">
      <c r="A312" s="247" t="n">
        <f aca="false">A311+1</f>
        <v>299</v>
      </c>
      <c r="B312" s="260" t="s">
        <v>434</v>
      </c>
      <c r="C312" s="258" t="s">
        <v>1548</v>
      </c>
      <c r="D312" s="243" t="s">
        <v>138</v>
      </c>
      <c r="E312" s="258" t="s">
        <v>435</v>
      </c>
      <c r="F312" s="283" t="n">
        <f aca="false">F313</f>
        <v>197.7</v>
      </c>
      <c r="G312" s="284"/>
      <c r="I312" s="285"/>
    </row>
    <row r="313" s="262" customFormat="true" ht="30" hidden="false" customHeight="false" outlineLevel="0" collapsed="false">
      <c r="A313" s="247" t="n">
        <f aca="false">A312+1</f>
        <v>300</v>
      </c>
      <c r="B313" s="260" t="s">
        <v>440</v>
      </c>
      <c r="C313" s="258" t="s">
        <v>1548</v>
      </c>
      <c r="D313" s="243" t="s">
        <v>138</v>
      </c>
      <c r="E313" s="258" t="s">
        <v>441</v>
      </c>
      <c r="F313" s="283" t="n">
        <f aca="false">'Прил. 4 (Расходы 2025) '!G693</f>
        <v>197.7</v>
      </c>
      <c r="G313" s="284"/>
      <c r="I313" s="285"/>
    </row>
    <row r="314" s="252" customFormat="true" ht="60" hidden="false" customHeight="false" outlineLevel="0" collapsed="false">
      <c r="A314" s="247" t="n">
        <f aca="false">A313+1</f>
        <v>301</v>
      </c>
      <c r="B314" s="256" t="s">
        <v>1552</v>
      </c>
      <c r="C314" s="258" t="s">
        <v>1553</v>
      </c>
      <c r="D314" s="258"/>
      <c r="E314" s="258"/>
      <c r="F314" s="259" t="n">
        <f aca="false">F315</f>
        <v>4499.5</v>
      </c>
      <c r="G314" s="251"/>
    </row>
    <row r="315" s="252" customFormat="true" ht="45" hidden="false" customHeight="false" outlineLevel="0" collapsed="false">
      <c r="A315" s="247" t="n">
        <f aca="false">A314+1</f>
        <v>302</v>
      </c>
      <c r="B315" s="256" t="s">
        <v>550</v>
      </c>
      <c r="C315" s="258" t="s">
        <v>1553</v>
      </c>
      <c r="D315" s="258" t="s">
        <v>551</v>
      </c>
      <c r="E315" s="258"/>
      <c r="F315" s="259" t="n">
        <f aca="false">F316</f>
        <v>4499.5</v>
      </c>
      <c r="G315" s="251"/>
    </row>
    <row r="316" s="252" customFormat="true" ht="15" hidden="false" customHeight="false" outlineLevel="0" collapsed="false">
      <c r="A316" s="247" t="n">
        <f aca="false">A315+1</f>
        <v>303</v>
      </c>
      <c r="B316" s="256" t="s">
        <v>553</v>
      </c>
      <c r="C316" s="258" t="s">
        <v>1553</v>
      </c>
      <c r="D316" s="258" t="s">
        <v>138</v>
      </c>
      <c r="E316" s="258"/>
      <c r="F316" s="136" t="n">
        <f aca="false">F317</f>
        <v>4499.5</v>
      </c>
      <c r="G316" s="251"/>
    </row>
    <row r="317" s="252" customFormat="true" ht="15" hidden="false" customHeight="false" outlineLevel="0" collapsed="false">
      <c r="A317" s="247" t="n">
        <f aca="false">A316+1</f>
        <v>304</v>
      </c>
      <c r="B317" s="260" t="s">
        <v>434</v>
      </c>
      <c r="C317" s="258" t="s">
        <v>1553</v>
      </c>
      <c r="D317" s="258" t="s">
        <v>138</v>
      </c>
      <c r="E317" s="258" t="s">
        <v>435</v>
      </c>
      <c r="F317" s="269" t="n">
        <f aca="false">F318</f>
        <v>4499.5</v>
      </c>
      <c r="G317" s="251"/>
    </row>
    <row r="318" s="252" customFormat="true" ht="30" hidden="false" customHeight="false" outlineLevel="0" collapsed="false">
      <c r="A318" s="247" t="n">
        <f aca="false">A317+1</f>
        <v>305</v>
      </c>
      <c r="B318" s="260" t="s">
        <v>440</v>
      </c>
      <c r="C318" s="258" t="s">
        <v>1553</v>
      </c>
      <c r="D318" s="258" t="s">
        <v>138</v>
      </c>
      <c r="E318" s="258" t="s">
        <v>441</v>
      </c>
      <c r="F318" s="269" t="n">
        <f aca="false">'Прил. 4 (Расходы 2025) '!G696</f>
        <v>4499.5</v>
      </c>
      <c r="G318" s="251"/>
    </row>
    <row r="319" s="252" customFormat="true" ht="15" hidden="false" customHeight="false" outlineLevel="0" collapsed="false">
      <c r="A319" s="247" t="n">
        <f aca="false">A318+1</f>
        <v>306</v>
      </c>
      <c r="B319" s="256" t="s">
        <v>589</v>
      </c>
      <c r="C319" s="258" t="s">
        <v>1553</v>
      </c>
      <c r="D319" s="258" t="s">
        <v>225</v>
      </c>
      <c r="E319" s="258"/>
      <c r="F319" s="136" t="n">
        <f aca="false">F320</f>
        <v>665.7</v>
      </c>
      <c r="G319" s="251"/>
    </row>
    <row r="320" s="252" customFormat="true" ht="15" hidden="false" customHeight="false" outlineLevel="0" collapsed="false">
      <c r="A320" s="247" t="n">
        <f aca="false">A319+1</f>
        <v>307</v>
      </c>
      <c r="B320" s="256" t="s">
        <v>591</v>
      </c>
      <c r="C320" s="258" t="s">
        <v>1553</v>
      </c>
      <c r="D320" s="258" t="s">
        <v>102</v>
      </c>
      <c r="E320" s="258"/>
      <c r="F320" s="136" t="n">
        <f aca="false">F321</f>
        <v>665.7</v>
      </c>
      <c r="G320" s="251"/>
    </row>
    <row r="321" s="252" customFormat="true" ht="15" hidden="false" customHeight="false" outlineLevel="0" collapsed="false">
      <c r="A321" s="247" t="n">
        <f aca="false">A320+1</f>
        <v>308</v>
      </c>
      <c r="B321" s="260" t="s">
        <v>434</v>
      </c>
      <c r="C321" s="258" t="s">
        <v>1553</v>
      </c>
      <c r="D321" s="258" t="s">
        <v>102</v>
      </c>
      <c r="E321" s="258" t="s">
        <v>435</v>
      </c>
      <c r="F321" s="269" t="n">
        <f aca="false">F322</f>
        <v>665.7</v>
      </c>
      <c r="G321" s="251"/>
    </row>
    <row r="322" s="252" customFormat="true" ht="30" hidden="false" customHeight="false" outlineLevel="0" collapsed="false">
      <c r="A322" s="247" t="n">
        <f aca="false">A321+1</f>
        <v>309</v>
      </c>
      <c r="B322" s="260" t="s">
        <v>440</v>
      </c>
      <c r="C322" s="258" t="s">
        <v>1553</v>
      </c>
      <c r="D322" s="258" t="s">
        <v>102</v>
      </c>
      <c r="E322" s="258" t="s">
        <v>441</v>
      </c>
      <c r="F322" s="269" t="n">
        <f aca="false">'Прил. 4 (Расходы 2025) '!G698</f>
        <v>665.7</v>
      </c>
      <c r="G322" s="251"/>
    </row>
    <row r="323" s="262" customFormat="true" ht="15" hidden="false" customHeight="false" outlineLevel="0" collapsed="false">
      <c r="A323" s="247" t="n">
        <f aca="false">A322+1</f>
        <v>310</v>
      </c>
      <c r="B323" s="260" t="s">
        <v>596</v>
      </c>
      <c r="C323" s="258" t="s">
        <v>1553</v>
      </c>
      <c r="D323" s="258" t="s">
        <v>597</v>
      </c>
      <c r="E323" s="258"/>
      <c r="F323" s="136" t="n">
        <f aca="false">F324</f>
        <v>12.9</v>
      </c>
      <c r="G323" s="294"/>
      <c r="I323" s="285"/>
    </row>
    <row r="324" s="262" customFormat="true" ht="15" hidden="false" customHeight="false" outlineLevel="0" collapsed="false">
      <c r="A324" s="247" t="n">
        <f aca="false">A323+1</f>
        <v>311</v>
      </c>
      <c r="B324" s="260" t="s">
        <v>599</v>
      </c>
      <c r="C324" s="258" t="s">
        <v>1553</v>
      </c>
      <c r="D324" s="258" t="s">
        <v>600</v>
      </c>
      <c r="E324" s="258"/>
      <c r="F324" s="136" t="n">
        <f aca="false">F325</f>
        <v>12.9</v>
      </c>
      <c r="G324" s="294"/>
      <c r="I324" s="285"/>
    </row>
    <row r="325" s="262" customFormat="true" ht="15" hidden="false" customHeight="false" outlineLevel="0" collapsed="false">
      <c r="A325" s="247" t="n">
        <f aca="false">A324+1</f>
        <v>312</v>
      </c>
      <c r="B325" s="260" t="s">
        <v>434</v>
      </c>
      <c r="C325" s="258" t="s">
        <v>1553</v>
      </c>
      <c r="D325" s="258" t="s">
        <v>600</v>
      </c>
      <c r="E325" s="258" t="s">
        <v>435</v>
      </c>
      <c r="F325" s="136" t="n">
        <f aca="false">F326</f>
        <v>12.9</v>
      </c>
      <c r="G325" s="294"/>
      <c r="I325" s="285"/>
    </row>
    <row r="326" s="262" customFormat="true" ht="30" hidden="false" customHeight="false" outlineLevel="0" collapsed="false">
      <c r="A326" s="247" t="n">
        <f aca="false">A325+1</f>
        <v>313</v>
      </c>
      <c r="B326" s="260" t="s">
        <v>1804</v>
      </c>
      <c r="C326" s="258" t="s">
        <v>1553</v>
      </c>
      <c r="D326" s="258" t="s">
        <v>600</v>
      </c>
      <c r="E326" s="258" t="s">
        <v>441</v>
      </c>
      <c r="F326" s="136" t="n">
        <f aca="false">'Прил. 4 (Расходы 2025) '!G700</f>
        <v>12.9</v>
      </c>
      <c r="G326" s="294"/>
      <c r="I326" s="285"/>
    </row>
    <row r="327" s="255" customFormat="true" ht="28.5" hidden="false" customHeight="false" outlineLevel="0" collapsed="false">
      <c r="A327" s="247" t="n">
        <f aca="false">A326+1</f>
        <v>314</v>
      </c>
      <c r="B327" s="253" t="s">
        <v>805</v>
      </c>
      <c r="C327" s="291" t="s">
        <v>806</v>
      </c>
      <c r="D327" s="292"/>
      <c r="E327" s="280"/>
      <c r="F327" s="286" t="n">
        <f aca="false">F328</f>
        <v>40676</v>
      </c>
      <c r="G327" s="254"/>
    </row>
    <row r="328" s="252" customFormat="true" ht="75" hidden="false" customHeight="false" outlineLevel="0" collapsed="false">
      <c r="A328" s="247" t="n">
        <f aca="false">A327+1</f>
        <v>315</v>
      </c>
      <c r="B328" s="273" t="s">
        <v>1805</v>
      </c>
      <c r="C328" s="295" t="s">
        <v>809</v>
      </c>
      <c r="D328" s="272"/>
      <c r="E328" s="258"/>
      <c r="F328" s="266" t="n">
        <f aca="false">F329</f>
        <v>40676</v>
      </c>
      <c r="G328" s="251"/>
    </row>
    <row r="329" s="252" customFormat="true" ht="15" hidden="false" customHeight="false" outlineLevel="0" collapsed="false">
      <c r="A329" s="247" t="n">
        <f aca="false">A328+1</f>
        <v>316</v>
      </c>
      <c r="B329" s="273" t="s">
        <v>596</v>
      </c>
      <c r="C329" s="295" t="s">
        <v>809</v>
      </c>
      <c r="D329" s="258" t="s">
        <v>597</v>
      </c>
      <c r="E329" s="258"/>
      <c r="F329" s="269" t="n">
        <f aca="false">F330</f>
        <v>40676</v>
      </c>
      <c r="G329" s="251"/>
    </row>
    <row r="330" s="252" customFormat="true" ht="30" hidden="false" customHeight="false" outlineLevel="0" collapsed="false">
      <c r="A330" s="247" t="n">
        <f aca="false">A329+1</f>
        <v>317</v>
      </c>
      <c r="B330" s="273" t="s">
        <v>1806</v>
      </c>
      <c r="C330" s="295" t="s">
        <v>809</v>
      </c>
      <c r="D330" s="258" t="s">
        <v>759</v>
      </c>
      <c r="E330" s="258"/>
      <c r="F330" s="269" t="n">
        <f aca="false">F331</f>
        <v>40676</v>
      </c>
      <c r="G330" s="251"/>
    </row>
    <row r="331" s="252" customFormat="true" ht="15" hidden="false" customHeight="false" outlineLevel="0" collapsed="false">
      <c r="A331" s="247" t="n">
        <f aca="false">A330+1</f>
        <v>318</v>
      </c>
      <c r="B331" s="260" t="s">
        <v>472</v>
      </c>
      <c r="C331" s="295" t="s">
        <v>809</v>
      </c>
      <c r="D331" s="258" t="s">
        <v>759</v>
      </c>
      <c r="E331" s="258" t="s">
        <v>473</v>
      </c>
      <c r="F331" s="269" t="n">
        <f aca="false">F332</f>
        <v>40676</v>
      </c>
      <c r="G331" s="251"/>
    </row>
    <row r="332" s="252" customFormat="true" ht="15" hidden="false" customHeight="false" outlineLevel="0" collapsed="false">
      <c r="A332" s="247" t="n">
        <f aca="false">A331+1</f>
        <v>319</v>
      </c>
      <c r="B332" s="260" t="s">
        <v>476</v>
      </c>
      <c r="C332" s="295" t="s">
        <v>809</v>
      </c>
      <c r="D332" s="258" t="s">
        <v>759</v>
      </c>
      <c r="E332" s="258" t="s">
        <v>477</v>
      </c>
      <c r="F332" s="269" t="n">
        <f aca="false">'Прил. 4 (Расходы 2025) '!G188</f>
        <v>40676</v>
      </c>
      <c r="G332" s="251"/>
    </row>
    <row r="333" s="299" customFormat="true" ht="28.5" hidden="false" customHeight="false" outlineLevel="0" collapsed="false">
      <c r="A333" s="247" t="n">
        <f aca="false">A332+1</f>
        <v>320</v>
      </c>
      <c r="B333" s="296" t="s">
        <v>1632</v>
      </c>
      <c r="C333" s="131" t="s">
        <v>1616</v>
      </c>
      <c r="D333" s="131"/>
      <c r="E333" s="131"/>
      <c r="F333" s="297" t="n">
        <f aca="false">F334+F339</f>
        <v>23687.6</v>
      </c>
      <c r="G333" s="298"/>
    </row>
    <row r="334" s="301" customFormat="true" ht="75" hidden="false" customHeight="false" outlineLevel="0" collapsed="false">
      <c r="A334" s="247" t="n">
        <f aca="false">A333+1</f>
        <v>321</v>
      </c>
      <c r="B334" s="263" t="s">
        <v>1807</v>
      </c>
      <c r="C334" s="128" t="s">
        <v>1635</v>
      </c>
      <c r="D334" s="128"/>
      <c r="E334" s="258"/>
      <c r="F334" s="136" t="n">
        <f aca="false">F335</f>
        <v>22155.3</v>
      </c>
      <c r="G334" s="300"/>
    </row>
    <row r="335" s="299" customFormat="true" ht="15" hidden="false" customHeight="false" outlineLevel="0" collapsed="false">
      <c r="A335" s="247" t="n">
        <f aca="false">A334+1</f>
        <v>322</v>
      </c>
      <c r="B335" s="256" t="s">
        <v>589</v>
      </c>
      <c r="C335" s="128" t="s">
        <v>1635</v>
      </c>
      <c r="D335" s="128" t="s">
        <v>225</v>
      </c>
      <c r="E335" s="258"/>
      <c r="F335" s="136" t="n">
        <f aca="false">F336</f>
        <v>22155.3</v>
      </c>
      <c r="G335" s="300"/>
    </row>
    <row r="336" s="299" customFormat="true" ht="15" hidden="false" customHeight="false" outlineLevel="0" collapsed="false">
      <c r="A336" s="247" t="n">
        <f aca="false">A335+1</f>
        <v>323</v>
      </c>
      <c r="B336" s="263" t="s">
        <v>591</v>
      </c>
      <c r="C336" s="128" t="s">
        <v>1635</v>
      </c>
      <c r="D336" s="128" t="s">
        <v>102</v>
      </c>
      <c r="E336" s="258"/>
      <c r="F336" s="136" t="n">
        <f aca="false">F337</f>
        <v>22155.3</v>
      </c>
      <c r="G336" s="300"/>
    </row>
    <row r="337" s="252" customFormat="true" ht="15" hidden="false" customHeight="false" outlineLevel="0" collapsed="false">
      <c r="A337" s="247" t="n">
        <f aca="false">A336+1</f>
        <v>324</v>
      </c>
      <c r="B337" s="260" t="s">
        <v>472</v>
      </c>
      <c r="C337" s="128" t="s">
        <v>1635</v>
      </c>
      <c r="D337" s="128" t="s">
        <v>102</v>
      </c>
      <c r="E337" s="258" t="s">
        <v>473</v>
      </c>
      <c r="F337" s="269" t="n">
        <f aca="false">F338</f>
        <v>22155.3</v>
      </c>
      <c r="G337" s="251"/>
    </row>
    <row r="338" s="252" customFormat="true" ht="15" hidden="false" customHeight="false" outlineLevel="0" collapsed="false">
      <c r="A338" s="247" t="n">
        <f aca="false">A337+1</f>
        <v>325</v>
      </c>
      <c r="B338" s="260" t="s">
        <v>480</v>
      </c>
      <c r="C338" s="128" t="s">
        <v>1635</v>
      </c>
      <c r="D338" s="128" t="s">
        <v>102</v>
      </c>
      <c r="E338" s="258" t="s">
        <v>481</v>
      </c>
      <c r="F338" s="269" t="n">
        <f aca="false">'Прил. 4 (Расходы 2025) '!G749</f>
        <v>22155.3</v>
      </c>
      <c r="G338" s="251"/>
    </row>
    <row r="339" s="262" customFormat="true" ht="60" hidden="false" customHeight="false" outlineLevel="0" collapsed="false">
      <c r="A339" s="247" t="n">
        <f aca="false">A338+1</f>
        <v>326</v>
      </c>
      <c r="B339" s="263" t="s">
        <v>1618</v>
      </c>
      <c r="C339" s="128" t="s">
        <v>1619</v>
      </c>
      <c r="D339" s="128"/>
      <c r="E339" s="258"/>
      <c r="F339" s="136" t="n">
        <f aca="false">F340</f>
        <v>1532.3</v>
      </c>
    </row>
    <row r="340" s="262" customFormat="true" ht="15" hidden="false" customHeight="false" outlineLevel="0" collapsed="false">
      <c r="A340" s="247" t="n">
        <f aca="false">A339+1</f>
        <v>327</v>
      </c>
      <c r="B340" s="256" t="s">
        <v>589</v>
      </c>
      <c r="C340" s="128" t="s">
        <v>1619</v>
      </c>
      <c r="D340" s="128" t="s">
        <v>225</v>
      </c>
      <c r="E340" s="258"/>
      <c r="F340" s="136" t="n">
        <f aca="false">F341</f>
        <v>1532.3</v>
      </c>
    </row>
    <row r="341" s="262" customFormat="true" ht="15" hidden="false" customHeight="false" outlineLevel="0" collapsed="false">
      <c r="A341" s="247" t="n">
        <f aca="false">A340+1</f>
        <v>328</v>
      </c>
      <c r="B341" s="263" t="s">
        <v>591</v>
      </c>
      <c r="C341" s="128" t="s">
        <v>1619</v>
      </c>
      <c r="D341" s="128" t="s">
        <v>102</v>
      </c>
      <c r="E341" s="258"/>
      <c r="F341" s="136" t="n">
        <f aca="false">F342</f>
        <v>1532.3</v>
      </c>
    </row>
    <row r="342" s="262" customFormat="true" ht="15" hidden="false" customHeight="false" outlineLevel="0" collapsed="false">
      <c r="A342" s="247" t="n">
        <f aca="false">A341+1</f>
        <v>329</v>
      </c>
      <c r="B342" s="260" t="s">
        <v>472</v>
      </c>
      <c r="C342" s="128" t="s">
        <v>1619</v>
      </c>
      <c r="D342" s="128" t="s">
        <v>102</v>
      </c>
      <c r="E342" s="258" t="s">
        <v>473</v>
      </c>
      <c r="F342" s="269" t="n">
        <f aca="false">F343</f>
        <v>1532.3</v>
      </c>
    </row>
    <row r="343" s="262" customFormat="true" ht="15" hidden="false" customHeight="false" outlineLevel="0" collapsed="false">
      <c r="A343" s="247" t="n">
        <f aca="false">A342+1</f>
        <v>330</v>
      </c>
      <c r="B343" s="58" t="s">
        <v>476</v>
      </c>
      <c r="C343" s="128" t="s">
        <v>1619</v>
      </c>
      <c r="D343" s="128" t="s">
        <v>102</v>
      </c>
      <c r="E343" s="258" t="s">
        <v>477</v>
      </c>
      <c r="F343" s="269" t="n">
        <f aca="false">'Прил. 4 (Расходы 2025) '!G738</f>
        <v>1532.3</v>
      </c>
    </row>
    <row r="344" s="255" customFormat="true" ht="28.5" hidden="false" customHeight="false" outlineLevel="0" collapsed="false">
      <c r="A344" s="247" t="n">
        <f aca="false">A343+1</f>
        <v>331</v>
      </c>
      <c r="B344" s="253" t="s">
        <v>699</v>
      </c>
      <c r="C344" s="280" t="s">
        <v>700</v>
      </c>
      <c r="D344" s="280"/>
      <c r="E344" s="280"/>
      <c r="F344" s="302" t="n">
        <f aca="false">F350+F345+F359+F364</f>
        <v>6029.6</v>
      </c>
      <c r="G344" s="303"/>
      <c r="I344" s="304"/>
    </row>
    <row r="345" s="255" customFormat="true" ht="75" hidden="false" customHeight="false" outlineLevel="0" collapsed="false">
      <c r="A345" s="247" t="n">
        <f aca="false">A344+1</f>
        <v>332</v>
      </c>
      <c r="B345" s="260" t="s">
        <v>1808</v>
      </c>
      <c r="C345" s="258" t="s">
        <v>703</v>
      </c>
      <c r="D345" s="258"/>
      <c r="E345" s="258"/>
      <c r="F345" s="259" t="n">
        <f aca="false">F346</f>
        <v>540</v>
      </c>
      <c r="G345" s="303"/>
      <c r="I345" s="304"/>
    </row>
    <row r="346" s="255" customFormat="true" ht="45" hidden="false" customHeight="false" outlineLevel="0" collapsed="false">
      <c r="A346" s="247" t="n">
        <f aca="false">A345+1</f>
        <v>333</v>
      </c>
      <c r="B346" s="256" t="s">
        <v>550</v>
      </c>
      <c r="C346" s="258" t="s">
        <v>703</v>
      </c>
      <c r="D346" s="258" t="s">
        <v>551</v>
      </c>
      <c r="E346" s="258"/>
      <c r="F346" s="259" t="n">
        <f aca="false">F347</f>
        <v>540</v>
      </c>
      <c r="G346" s="303"/>
      <c r="I346" s="304"/>
    </row>
    <row r="347" s="255" customFormat="true" ht="15" hidden="false" customHeight="false" outlineLevel="0" collapsed="false">
      <c r="A347" s="247" t="n">
        <f aca="false">A346+1</f>
        <v>334</v>
      </c>
      <c r="B347" s="260" t="s">
        <v>705</v>
      </c>
      <c r="C347" s="258" t="s">
        <v>703</v>
      </c>
      <c r="D347" s="258" t="s">
        <v>71</v>
      </c>
      <c r="E347" s="258"/>
      <c r="F347" s="136" t="n">
        <f aca="false">F348</f>
        <v>540</v>
      </c>
      <c r="G347" s="303"/>
      <c r="I347" s="304"/>
    </row>
    <row r="348" s="255" customFormat="true" ht="15" hidden="false" customHeight="false" outlineLevel="0" collapsed="false">
      <c r="A348" s="247" t="n">
        <f aca="false">A347+1</f>
        <v>335</v>
      </c>
      <c r="B348" s="260" t="s">
        <v>456</v>
      </c>
      <c r="C348" s="258" t="s">
        <v>703</v>
      </c>
      <c r="D348" s="258" t="s">
        <v>71</v>
      </c>
      <c r="E348" s="258" t="s">
        <v>457</v>
      </c>
      <c r="F348" s="269" t="n">
        <f aca="false">F349</f>
        <v>540</v>
      </c>
      <c r="G348" s="303"/>
      <c r="I348" s="304"/>
    </row>
    <row r="349" s="255" customFormat="true" ht="30" hidden="false" customHeight="false" outlineLevel="0" collapsed="false">
      <c r="A349" s="247" t="n">
        <f aca="false">A348+1</f>
        <v>336</v>
      </c>
      <c r="B349" s="260" t="s">
        <v>458</v>
      </c>
      <c r="C349" s="258" t="s">
        <v>703</v>
      </c>
      <c r="D349" s="258" t="s">
        <v>71</v>
      </c>
      <c r="E349" s="258" t="s">
        <v>459</v>
      </c>
      <c r="F349" s="269" t="n">
        <f aca="false">'Прил. 4 (Расходы 2025) '!G123</f>
        <v>540</v>
      </c>
      <c r="G349" s="303"/>
      <c r="I349" s="304"/>
    </row>
    <row r="350" s="252" customFormat="true" ht="60" hidden="false" customHeight="false" outlineLevel="0" collapsed="false">
      <c r="A350" s="247" t="n">
        <f aca="false">A349+1</f>
        <v>337</v>
      </c>
      <c r="B350" s="273" t="s">
        <v>1809</v>
      </c>
      <c r="C350" s="258" t="s">
        <v>708</v>
      </c>
      <c r="D350" s="258"/>
      <c r="E350" s="258"/>
      <c r="F350" s="269" t="n">
        <f aca="false">F351+F355</f>
        <v>5246.8</v>
      </c>
      <c r="G350" s="270"/>
      <c r="I350" s="268"/>
    </row>
    <row r="351" s="252" customFormat="true" ht="45" hidden="false" customHeight="false" outlineLevel="0" collapsed="false">
      <c r="A351" s="247" t="n">
        <f aca="false">A350+1</f>
        <v>338</v>
      </c>
      <c r="B351" s="273" t="s">
        <v>550</v>
      </c>
      <c r="C351" s="258" t="s">
        <v>708</v>
      </c>
      <c r="D351" s="258" t="s">
        <v>551</v>
      </c>
      <c r="E351" s="258"/>
      <c r="F351" s="269" t="n">
        <f aca="false">F352</f>
        <v>5016</v>
      </c>
      <c r="G351" s="270"/>
      <c r="I351" s="268"/>
    </row>
    <row r="352" s="252" customFormat="true" ht="15" hidden="false" customHeight="false" outlineLevel="0" collapsed="false">
      <c r="A352" s="247" t="n">
        <f aca="false">A351+1</f>
        <v>339</v>
      </c>
      <c r="B352" s="260" t="s">
        <v>705</v>
      </c>
      <c r="C352" s="258" t="s">
        <v>708</v>
      </c>
      <c r="D352" s="258" t="s">
        <v>71</v>
      </c>
      <c r="E352" s="258"/>
      <c r="F352" s="136" t="n">
        <f aca="false">F353</f>
        <v>5016</v>
      </c>
      <c r="G352" s="270"/>
      <c r="I352" s="268"/>
    </row>
    <row r="353" s="252" customFormat="true" ht="15" hidden="false" customHeight="false" outlineLevel="0" collapsed="false">
      <c r="A353" s="247" t="n">
        <f aca="false">A352+1</f>
        <v>340</v>
      </c>
      <c r="B353" s="260" t="s">
        <v>456</v>
      </c>
      <c r="C353" s="258" t="s">
        <v>708</v>
      </c>
      <c r="D353" s="258" t="s">
        <v>71</v>
      </c>
      <c r="E353" s="128" t="s">
        <v>457</v>
      </c>
      <c r="F353" s="269" t="n">
        <f aca="false">F354</f>
        <v>5016</v>
      </c>
      <c r="G353" s="251"/>
    </row>
    <row r="354" s="252" customFormat="true" ht="30" hidden="false" customHeight="false" outlineLevel="0" collapsed="false">
      <c r="A354" s="247" t="n">
        <f aca="false">A353+1</f>
        <v>341</v>
      </c>
      <c r="B354" s="260" t="s">
        <v>458</v>
      </c>
      <c r="C354" s="258" t="s">
        <v>708</v>
      </c>
      <c r="D354" s="258" t="s">
        <v>71</v>
      </c>
      <c r="E354" s="128" t="s">
        <v>459</v>
      </c>
      <c r="F354" s="269" t="n">
        <f aca="false">'Прил. 4 (Расходы 2025) '!G126</f>
        <v>5016</v>
      </c>
      <c r="G354" s="251"/>
    </row>
    <row r="355" s="252" customFormat="true" ht="15" hidden="false" customHeight="false" outlineLevel="0" collapsed="false">
      <c r="A355" s="247" t="n">
        <f aca="false">A354+1</f>
        <v>342</v>
      </c>
      <c r="B355" s="256" t="s">
        <v>589</v>
      </c>
      <c r="C355" s="258" t="s">
        <v>708</v>
      </c>
      <c r="D355" s="258" t="s">
        <v>225</v>
      </c>
      <c r="E355" s="258"/>
      <c r="F355" s="136" t="n">
        <f aca="false">F356</f>
        <v>230.8</v>
      </c>
      <c r="G355" s="270"/>
      <c r="I355" s="268"/>
    </row>
    <row r="356" s="252" customFormat="true" ht="15" hidden="false" customHeight="false" outlineLevel="0" collapsed="false">
      <c r="A356" s="247" t="n">
        <f aca="false">A355+1</f>
        <v>343</v>
      </c>
      <c r="B356" s="273" t="s">
        <v>591</v>
      </c>
      <c r="C356" s="258" t="s">
        <v>708</v>
      </c>
      <c r="D356" s="258" t="s">
        <v>102</v>
      </c>
      <c r="E356" s="258"/>
      <c r="F356" s="136" t="n">
        <f aca="false">F357</f>
        <v>230.8</v>
      </c>
      <c r="G356" s="270"/>
      <c r="I356" s="268"/>
    </row>
    <row r="357" s="252" customFormat="true" ht="15" hidden="false" customHeight="false" outlineLevel="0" collapsed="false">
      <c r="A357" s="247" t="n">
        <f aca="false">A356+1</f>
        <v>344</v>
      </c>
      <c r="B357" s="260" t="s">
        <v>456</v>
      </c>
      <c r="C357" s="258" t="s">
        <v>708</v>
      </c>
      <c r="D357" s="258" t="s">
        <v>102</v>
      </c>
      <c r="E357" s="128" t="s">
        <v>457</v>
      </c>
      <c r="F357" s="269" t="n">
        <f aca="false">F358</f>
        <v>230.8</v>
      </c>
      <c r="G357" s="251"/>
    </row>
    <row r="358" s="252" customFormat="true" ht="30" hidden="false" customHeight="false" outlineLevel="0" collapsed="false">
      <c r="A358" s="247" t="n">
        <f aca="false">A357+1</f>
        <v>345</v>
      </c>
      <c r="B358" s="260" t="s">
        <v>458</v>
      </c>
      <c r="C358" s="258" t="s">
        <v>708</v>
      </c>
      <c r="D358" s="258" t="s">
        <v>102</v>
      </c>
      <c r="E358" s="128" t="s">
        <v>459</v>
      </c>
      <c r="F358" s="269" t="n">
        <f aca="false">'Прил. 4 (Расходы 2025) '!G128</f>
        <v>230.8</v>
      </c>
      <c r="G358" s="251"/>
    </row>
    <row r="359" s="262" customFormat="true" ht="51" hidden="false" customHeight="false" outlineLevel="0" collapsed="false">
      <c r="A359" s="247" t="n">
        <f aca="false">A358+1</f>
        <v>346</v>
      </c>
      <c r="B359" s="134" t="s">
        <v>714</v>
      </c>
      <c r="C359" s="128" t="s">
        <v>715</v>
      </c>
      <c r="D359" s="258"/>
      <c r="E359" s="258"/>
      <c r="F359" s="269" t="n">
        <f aca="false">F360</f>
        <v>80.1</v>
      </c>
    </row>
    <row r="360" s="262" customFormat="true" ht="15" hidden="false" customHeight="false" outlineLevel="0" collapsed="false">
      <c r="A360" s="247" t="n">
        <f aca="false">A359+1</f>
        <v>347</v>
      </c>
      <c r="B360" s="305" t="s">
        <v>589</v>
      </c>
      <c r="C360" s="128" t="s">
        <v>715</v>
      </c>
      <c r="D360" s="258" t="s">
        <v>225</v>
      </c>
      <c r="E360" s="258"/>
      <c r="F360" s="269" t="n">
        <f aca="false">F361</f>
        <v>80.1</v>
      </c>
    </row>
    <row r="361" s="262" customFormat="true" ht="15" hidden="false" customHeight="false" outlineLevel="0" collapsed="false">
      <c r="A361" s="247" t="n">
        <f aca="false">A360+1</f>
        <v>348</v>
      </c>
      <c r="B361" s="306" t="s">
        <v>591</v>
      </c>
      <c r="C361" s="128" t="s">
        <v>715</v>
      </c>
      <c r="D361" s="258" t="s">
        <v>102</v>
      </c>
      <c r="E361" s="258"/>
      <c r="F361" s="269" t="n">
        <f aca="false">F362</f>
        <v>80.1</v>
      </c>
    </row>
    <row r="362" s="262" customFormat="true" ht="15" hidden="false" customHeight="false" outlineLevel="0" collapsed="false">
      <c r="A362" s="247" t="n">
        <f aca="false">A361+1</f>
        <v>349</v>
      </c>
      <c r="B362" s="307" t="s">
        <v>456</v>
      </c>
      <c r="C362" s="128" t="s">
        <v>715</v>
      </c>
      <c r="D362" s="258" t="s">
        <v>102</v>
      </c>
      <c r="E362" s="128" t="s">
        <v>457</v>
      </c>
      <c r="F362" s="269" t="n">
        <f aca="false">F363</f>
        <v>80.1</v>
      </c>
    </row>
    <row r="363" s="262" customFormat="true" ht="24" hidden="false" customHeight="false" outlineLevel="0" collapsed="false">
      <c r="A363" s="247" t="n">
        <f aca="false">A362+1</f>
        <v>350</v>
      </c>
      <c r="B363" s="307" t="s">
        <v>458</v>
      </c>
      <c r="C363" s="128" t="s">
        <v>715</v>
      </c>
      <c r="D363" s="258" t="s">
        <v>102</v>
      </c>
      <c r="E363" s="128" t="s">
        <v>459</v>
      </c>
      <c r="F363" s="269" t="n">
        <f aca="false">'Прил. 4 (Расходы 2025) '!G131</f>
        <v>80.1</v>
      </c>
    </row>
    <row r="364" s="262" customFormat="true" ht="51" hidden="false" customHeight="false" outlineLevel="0" collapsed="false">
      <c r="A364" s="247" t="n">
        <f aca="false">A363+1</f>
        <v>351</v>
      </c>
      <c r="B364" s="134" t="s">
        <v>718</v>
      </c>
      <c r="C364" s="128" t="s">
        <v>719</v>
      </c>
      <c r="D364" s="258"/>
      <c r="E364" s="258"/>
      <c r="F364" s="269" t="n">
        <f aca="false">F365</f>
        <v>162.7</v>
      </c>
    </row>
    <row r="365" s="262" customFormat="true" ht="15" hidden="false" customHeight="false" outlineLevel="0" collapsed="false">
      <c r="A365" s="247" t="n">
        <f aca="false">A364+1</f>
        <v>352</v>
      </c>
      <c r="B365" s="305" t="s">
        <v>589</v>
      </c>
      <c r="C365" s="128" t="s">
        <v>719</v>
      </c>
      <c r="D365" s="258" t="s">
        <v>225</v>
      </c>
      <c r="E365" s="258"/>
      <c r="F365" s="269" t="n">
        <f aca="false">F366</f>
        <v>162.7</v>
      </c>
    </row>
    <row r="366" s="262" customFormat="true" ht="15" hidden="false" customHeight="false" outlineLevel="0" collapsed="false">
      <c r="A366" s="247" t="n">
        <f aca="false">A365+1</f>
        <v>353</v>
      </c>
      <c r="B366" s="306" t="s">
        <v>591</v>
      </c>
      <c r="C366" s="128" t="s">
        <v>719</v>
      </c>
      <c r="D366" s="258" t="s">
        <v>102</v>
      </c>
      <c r="E366" s="258"/>
      <c r="F366" s="269" t="n">
        <f aca="false">F367</f>
        <v>162.7</v>
      </c>
    </row>
    <row r="367" s="262" customFormat="true" ht="15" hidden="false" customHeight="false" outlineLevel="0" collapsed="false">
      <c r="A367" s="247" t="n">
        <f aca="false">A366+1</f>
        <v>354</v>
      </c>
      <c r="B367" s="307" t="s">
        <v>456</v>
      </c>
      <c r="C367" s="128" t="s">
        <v>719</v>
      </c>
      <c r="D367" s="258" t="s">
        <v>102</v>
      </c>
      <c r="E367" s="128" t="s">
        <v>457</v>
      </c>
      <c r="F367" s="269" t="n">
        <f aca="false">F368</f>
        <v>162.7</v>
      </c>
    </row>
    <row r="368" s="262" customFormat="true" ht="24" hidden="false" customHeight="false" outlineLevel="0" collapsed="false">
      <c r="A368" s="247" t="n">
        <f aca="false">A367+1</f>
        <v>355</v>
      </c>
      <c r="B368" s="307" t="s">
        <v>458</v>
      </c>
      <c r="C368" s="128" t="s">
        <v>719</v>
      </c>
      <c r="D368" s="258" t="s">
        <v>102</v>
      </c>
      <c r="E368" s="128" t="s">
        <v>459</v>
      </c>
      <c r="F368" s="269" t="n">
        <f aca="false">'Прил. 4 (Расходы 2025) '!G134</f>
        <v>162.7</v>
      </c>
    </row>
    <row r="369" s="252" customFormat="true" ht="28.5" hidden="false" customHeight="false" outlineLevel="0" collapsed="false">
      <c r="A369" s="247" t="n">
        <f aca="false">A368+1</f>
        <v>356</v>
      </c>
      <c r="B369" s="308" t="s">
        <v>1810</v>
      </c>
      <c r="C369" s="131" t="s">
        <v>769</v>
      </c>
      <c r="D369" s="131"/>
      <c r="E369" s="131"/>
      <c r="F369" s="297" t="n">
        <f aca="false">F370</f>
        <v>300</v>
      </c>
      <c r="G369" s="251"/>
    </row>
    <row r="370" s="252" customFormat="true" ht="75" hidden="false" customHeight="false" outlineLevel="0" collapsed="false">
      <c r="A370" s="247" t="n">
        <f aca="false">A369+1</f>
        <v>357</v>
      </c>
      <c r="B370" s="263" t="s">
        <v>770</v>
      </c>
      <c r="C370" s="128" t="s">
        <v>771</v>
      </c>
      <c r="D370" s="128"/>
      <c r="E370" s="258"/>
      <c r="F370" s="136" t="n">
        <f aca="false">F371</f>
        <v>300</v>
      </c>
      <c r="G370" s="251"/>
    </row>
    <row r="371" s="252" customFormat="true" ht="15" hidden="false" customHeight="false" outlineLevel="0" collapsed="false">
      <c r="A371" s="247" t="n">
        <f aca="false">A370+1</f>
        <v>358</v>
      </c>
      <c r="B371" s="256" t="s">
        <v>589</v>
      </c>
      <c r="C371" s="128" t="s">
        <v>771</v>
      </c>
      <c r="D371" s="128" t="s">
        <v>225</v>
      </c>
      <c r="E371" s="258"/>
      <c r="F371" s="136" t="n">
        <f aca="false">F372</f>
        <v>300</v>
      </c>
      <c r="G371" s="251"/>
    </row>
    <row r="372" s="252" customFormat="true" ht="15" hidden="false" customHeight="false" outlineLevel="0" collapsed="false">
      <c r="A372" s="247" t="n">
        <f aca="false">A371+1</f>
        <v>359</v>
      </c>
      <c r="B372" s="263" t="s">
        <v>591</v>
      </c>
      <c r="C372" s="128" t="s">
        <v>771</v>
      </c>
      <c r="D372" s="128" t="s">
        <v>102</v>
      </c>
      <c r="E372" s="258"/>
      <c r="F372" s="136" t="n">
        <f aca="false">F373</f>
        <v>300</v>
      </c>
      <c r="G372" s="251"/>
    </row>
    <row r="373" s="252" customFormat="true" ht="15" hidden="false" customHeight="false" outlineLevel="0" collapsed="false">
      <c r="A373" s="247" t="n">
        <f aca="false">A372+1</f>
        <v>360</v>
      </c>
      <c r="B373" s="260" t="s">
        <v>460</v>
      </c>
      <c r="C373" s="128" t="s">
        <v>771</v>
      </c>
      <c r="D373" s="128" t="s">
        <v>102</v>
      </c>
      <c r="E373" s="258" t="s">
        <v>461</v>
      </c>
      <c r="F373" s="269" t="n">
        <f aca="false">F374</f>
        <v>300</v>
      </c>
      <c r="G373" s="251"/>
    </row>
    <row r="374" s="252" customFormat="true" ht="15" hidden="false" customHeight="false" outlineLevel="0" collapsed="false">
      <c r="A374" s="247" t="n">
        <f aca="false">A373+1</f>
        <v>361</v>
      </c>
      <c r="B374" s="260" t="s">
        <v>470</v>
      </c>
      <c r="C374" s="128" t="s">
        <v>771</v>
      </c>
      <c r="D374" s="128" t="s">
        <v>102</v>
      </c>
      <c r="E374" s="258" t="s">
        <v>471</v>
      </c>
      <c r="F374" s="269" t="n">
        <f aca="false">'Прил. 4 (Расходы 2025) '!G165</f>
        <v>300</v>
      </c>
      <c r="G374" s="251"/>
    </row>
    <row r="375" s="252" customFormat="true" ht="15" hidden="false" customHeight="false" outlineLevel="0" collapsed="false">
      <c r="A375" s="247" t="n">
        <f aca="false">A374+1</f>
        <v>362</v>
      </c>
      <c r="B375" s="308" t="s">
        <v>1811</v>
      </c>
      <c r="C375" s="131" t="s">
        <v>1605</v>
      </c>
      <c r="D375" s="131"/>
      <c r="E375" s="131"/>
      <c r="F375" s="297" t="n">
        <f aca="false">F376</f>
        <v>10</v>
      </c>
      <c r="G375" s="251"/>
    </row>
    <row r="376" s="252" customFormat="true" ht="60" hidden="false" customHeight="false" outlineLevel="0" collapsed="false">
      <c r="A376" s="247" t="n">
        <f aca="false">A375+1</f>
        <v>363</v>
      </c>
      <c r="B376" s="260" t="s">
        <v>1607</v>
      </c>
      <c r="C376" s="127" t="s">
        <v>1608</v>
      </c>
      <c r="D376" s="128"/>
      <c r="E376" s="258"/>
      <c r="F376" s="136" t="n">
        <f aca="false">F377</f>
        <v>10</v>
      </c>
      <c r="G376" s="251"/>
    </row>
    <row r="377" s="252" customFormat="true" ht="15" hidden="false" customHeight="false" outlineLevel="0" collapsed="false">
      <c r="A377" s="247" t="n">
        <f aca="false">A376+1</f>
        <v>364</v>
      </c>
      <c r="B377" s="256" t="s">
        <v>589</v>
      </c>
      <c r="C377" s="127" t="s">
        <v>1608</v>
      </c>
      <c r="D377" s="128" t="s">
        <v>225</v>
      </c>
      <c r="E377" s="258"/>
      <c r="F377" s="136" t="n">
        <f aca="false">F378</f>
        <v>10</v>
      </c>
      <c r="G377" s="251"/>
    </row>
    <row r="378" s="252" customFormat="true" ht="15" hidden="false" customHeight="false" outlineLevel="0" collapsed="false">
      <c r="A378" s="247" t="n">
        <f aca="false">A377+1</f>
        <v>365</v>
      </c>
      <c r="B378" s="263" t="s">
        <v>591</v>
      </c>
      <c r="C378" s="127" t="s">
        <v>1608</v>
      </c>
      <c r="D378" s="128" t="s">
        <v>102</v>
      </c>
      <c r="E378" s="258"/>
      <c r="F378" s="136" t="n">
        <f aca="false">F379</f>
        <v>10</v>
      </c>
      <c r="G378" s="251"/>
    </row>
    <row r="379" s="252" customFormat="true" ht="15" hidden="false" customHeight="false" outlineLevel="0" collapsed="false">
      <c r="A379" s="247" t="n">
        <f aca="false">A378+1</f>
        <v>366</v>
      </c>
      <c r="B379" s="260" t="s">
        <v>460</v>
      </c>
      <c r="C379" s="127" t="s">
        <v>1608</v>
      </c>
      <c r="D379" s="128" t="s">
        <v>102</v>
      </c>
      <c r="E379" s="258" t="s">
        <v>461</v>
      </c>
      <c r="F379" s="269" t="n">
        <f aca="false">F380</f>
        <v>10</v>
      </c>
      <c r="G379" s="251"/>
    </row>
    <row r="380" s="252" customFormat="true" ht="15" hidden="false" customHeight="false" outlineLevel="0" collapsed="false">
      <c r="A380" s="247" t="n">
        <f aca="false">A379+1</f>
        <v>367</v>
      </c>
      <c r="B380" s="260" t="s">
        <v>468</v>
      </c>
      <c r="C380" s="127" t="s">
        <v>1608</v>
      </c>
      <c r="D380" s="128" t="s">
        <v>102</v>
      </c>
      <c r="E380" s="258" t="s">
        <v>469</v>
      </c>
      <c r="F380" s="269" t="n">
        <f aca="false">'Прил. 4 (Расходы 2025) '!G731</f>
        <v>10</v>
      </c>
      <c r="G380" s="251"/>
    </row>
    <row r="381" s="252" customFormat="true" ht="15" hidden="false" customHeight="false" outlineLevel="0" collapsed="false">
      <c r="A381" s="247" t="n">
        <f aca="false">A380+1</f>
        <v>368</v>
      </c>
      <c r="B381" s="308" t="s">
        <v>1642</v>
      </c>
      <c r="C381" s="131" t="s">
        <v>1643</v>
      </c>
      <c r="D381" s="131"/>
      <c r="E381" s="131"/>
      <c r="F381" s="297" t="n">
        <f aca="false">F382</f>
        <v>33.4</v>
      </c>
      <c r="G381" s="251"/>
    </row>
    <row r="382" s="252" customFormat="true" ht="30" hidden="false" customHeight="false" outlineLevel="0" collapsed="false">
      <c r="A382" s="247" t="n">
        <f aca="false">A381+1</f>
        <v>369</v>
      </c>
      <c r="B382" s="260" t="s">
        <v>1645</v>
      </c>
      <c r="C382" s="135" t="s">
        <v>1646</v>
      </c>
      <c r="D382" s="128"/>
      <c r="E382" s="258"/>
      <c r="F382" s="136" t="n">
        <f aca="false">F383</f>
        <v>33.4</v>
      </c>
      <c r="G382" s="251"/>
    </row>
    <row r="383" s="252" customFormat="true" ht="15" hidden="false" customHeight="false" outlineLevel="0" collapsed="false">
      <c r="A383" s="247" t="n">
        <f aca="false">A382+1</f>
        <v>370</v>
      </c>
      <c r="B383" s="256" t="s">
        <v>589</v>
      </c>
      <c r="C383" s="135" t="s">
        <v>1646</v>
      </c>
      <c r="D383" s="128" t="s">
        <v>225</v>
      </c>
      <c r="E383" s="258"/>
      <c r="F383" s="136" t="n">
        <f aca="false">F384</f>
        <v>33.4</v>
      </c>
      <c r="G383" s="251"/>
    </row>
    <row r="384" s="252" customFormat="true" ht="15" hidden="false" customHeight="false" outlineLevel="0" collapsed="false">
      <c r="A384" s="247" t="n">
        <f aca="false">A383+1</f>
        <v>371</v>
      </c>
      <c r="B384" s="263" t="s">
        <v>591</v>
      </c>
      <c r="C384" s="135" t="s">
        <v>1646</v>
      </c>
      <c r="D384" s="128" t="s">
        <v>102</v>
      </c>
      <c r="E384" s="258"/>
      <c r="F384" s="136" t="n">
        <f aca="false">F385</f>
        <v>33.4</v>
      </c>
      <c r="G384" s="251"/>
    </row>
    <row r="385" s="252" customFormat="true" ht="15" hidden="false" customHeight="false" outlineLevel="0" collapsed="false">
      <c r="A385" s="247" t="n">
        <f aca="false">A384+1</f>
        <v>372</v>
      </c>
      <c r="B385" s="309" t="s">
        <v>482</v>
      </c>
      <c r="C385" s="135" t="s">
        <v>1646</v>
      </c>
      <c r="D385" s="128" t="s">
        <v>102</v>
      </c>
      <c r="E385" s="258" t="s">
        <v>483</v>
      </c>
      <c r="F385" s="269" t="n">
        <f aca="false">F386</f>
        <v>33.4</v>
      </c>
      <c r="G385" s="251"/>
    </row>
    <row r="386" s="252" customFormat="true" ht="15" hidden="false" customHeight="false" outlineLevel="0" collapsed="false">
      <c r="A386" s="247" t="n">
        <f aca="false">A385+1</f>
        <v>373</v>
      </c>
      <c r="B386" s="309" t="s">
        <v>486</v>
      </c>
      <c r="C386" s="135" t="s">
        <v>1646</v>
      </c>
      <c r="D386" s="128" t="s">
        <v>102</v>
      </c>
      <c r="E386" s="258" t="s">
        <v>487</v>
      </c>
      <c r="F386" s="269" t="n">
        <f aca="false">'Прил. 4 (Расходы 2025) '!G756</f>
        <v>33.4</v>
      </c>
      <c r="G386" s="251"/>
    </row>
    <row r="387" s="299" customFormat="true" ht="15" hidden="false" customHeight="false" outlineLevel="0" collapsed="false">
      <c r="A387" s="247" t="n">
        <f aca="false">A386+1</f>
        <v>374</v>
      </c>
      <c r="B387" s="296" t="s">
        <v>1368</v>
      </c>
      <c r="C387" s="131" t="s">
        <v>1369</v>
      </c>
      <c r="D387" s="131"/>
      <c r="E387" s="131"/>
      <c r="F387" s="297" t="n">
        <f aca="false">F388</f>
        <v>100</v>
      </c>
      <c r="G387" s="298"/>
    </row>
    <row r="388" s="301" customFormat="true" ht="45" hidden="false" customHeight="false" outlineLevel="0" collapsed="false">
      <c r="A388" s="247" t="n">
        <f aca="false">A387+1</f>
        <v>375</v>
      </c>
      <c r="B388" s="263" t="s">
        <v>1812</v>
      </c>
      <c r="C388" s="128" t="s">
        <v>1372</v>
      </c>
      <c r="D388" s="128"/>
      <c r="E388" s="258"/>
      <c r="F388" s="136" t="n">
        <f aca="false">F389</f>
        <v>100</v>
      </c>
      <c r="G388" s="300"/>
    </row>
    <row r="389" s="299" customFormat="true" ht="15" hidden="false" customHeight="false" outlineLevel="0" collapsed="false">
      <c r="A389" s="247" t="n">
        <f aca="false">A388+1</f>
        <v>376</v>
      </c>
      <c r="B389" s="256" t="s">
        <v>589</v>
      </c>
      <c r="C389" s="128" t="s">
        <v>1372</v>
      </c>
      <c r="D389" s="128" t="s">
        <v>225</v>
      </c>
      <c r="E389" s="258"/>
      <c r="F389" s="136" t="n">
        <f aca="false">F390</f>
        <v>100</v>
      </c>
      <c r="G389" s="300"/>
    </row>
    <row r="390" s="299" customFormat="true" ht="15" hidden="false" customHeight="false" outlineLevel="0" collapsed="false">
      <c r="A390" s="247" t="n">
        <f aca="false">A389+1</f>
        <v>377</v>
      </c>
      <c r="B390" s="263" t="s">
        <v>591</v>
      </c>
      <c r="C390" s="128" t="s">
        <v>1372</v>
      </c>
      <c r="D390" s="128" t="s">
        <v>102</v>
      </c>
      <c r="E390" s="258"/>
      <c r="F390" s="136" t="n">
        <f aca="false">F391</f>
        <v>100</v>
      </c>
      <c r="G390" s="300"/>
    </row>
    <row r="391" s="252" customFormat="true" ht="15" hidden="false" customHeight="false" outlineLevel="0" collapsed="false">
      <c r="A391" s="247" t="n">
        <f aca="false">A390+1</f>
        <v>378</v>
      </c>
      <c r="B391" s="256" t="s">
        <v>488</v>
      </c>
      <c r="C391" s="128" t="s">
        <v>1372</v>
      </c>
      <c r="D391" s="128" t="s">
        <v>102</v>
      </c>
      <c r="E391" s="258" t="s">
        <v>489</v>
      </c>
      <c r="F391" s="269" t="n">
        <f aca="false">F392</f>
        <v>100</v>
      </c>
      <c r="G391" s="251"/>
    </row>
    <row r="392" s="252" customFormat="true" ht="15" hidden="false" customHeight="false" outlineLevel="0" collapsed="false">
      <c r="A392" s="247" t="n">
        <f aca="false">A391+1</f>
        <v>379</v>
      </c>
      <c r="B392" s="256" t="s">
        <v>492</v>
      </c>
      <c r="C392" s="128" t="s">
        <v>1372</v>
      </c>
      <c r="D392" s="128" t="s">
        <v>102</v>
      </c>
      <c r="E392" s="258" t="s">
        <v>493</v>
      </c>
      <c r="F392" s="269" t="n">
        <f aca="false">'Прил. 4 (Расходы 2025) '!G571</f>
        <v>100</v>
      </c>
      <c r="G392" s="251"/>
    </row>
    <row r="393" s="255" customFormat="true" ht="28.5" hidden="false" customHeight="false" outlineLevel="0" collapsed="false">
      <c r="A393" s="247" t="n">
        <f aca="false">A392+1</f>
        <v>380</v>
      </c>
      <c r="B393" s="310" t="s">
        <v>644</v>
      </c>
      <c r="C393" s="291" t="s">
        <v>645</v>
      </c>
      <c r="D393" s="280"/>
      <c r="E393" s="280"/>
      <c r="F393" s="250" t="n">
        <f aca="false">F394+F437+F458+F505+F515+F526</f>
        <v>168377.4</v>
      </c>
      <c r="G393" s="254"/>
    </row>
    <row r="394" s="252" customFormat="true" ht="15" hidden="false" customHeight="false" outlineLevel="0" collapsed="false">
      <c r="A394" s="247" t="n">
        <f aca="false">A393+1</f>
        <v>381</v>
      </c>
      <c r="B394" s="253" t="s">
        <v>1111</v>
      </c>
      <c r="C394" s="280" t="s">
        <v>1112</v>
      </c>
      <c r="D394" s="258"/>
      <c r="E394" s="258"/>
      <c r="F394" s="250" t="n">
        <f aca="false">F402+F407+F395+F417+F422+F412+F427+F432</f>
        <v>84165.4</v>
      </c>
      <c r="G394" s="251"/>
    </row>
    <row r="395" s="262" customFormat="true" ht="60" hidden="false" customHeight="false" outlineLevel="0" collapsed="false">
      <c r="A395" s="247" t="n">
        <f aca="false">A394+1</f>
        <v>382</v>
      </c>
      <c r="B395" s="260" t="s">
        <v>1114</v>
      </c>
      <c r="C395" s="257" t="s">
        <v>1115</v>
      </c>
      <c r="D395" s="258"/>
      <c r="E395" s="258"/>
      <c r="F395" s="259" t="n">
        <f aca="false">F399+F401</f>
        <v>9808.9</v>
      </c>
    </row>
    <row r="396" s="262" customFormat="true" ht="30" hidden="false" customHeight="false" outlineLevel="0" collapsed="false">
      <c r="A396" s="247" t="n">
        <f aca="false">A395+1</f>
        <v>383</v>
      </c>
      <c r="B396" s="273" t="s">
        <v>837</v>
      </c>
      <c r="C396" s="257" t="s">
        <v>1115</v>
      </c>
      <c r="D396" s="258" t="s">
        <v>838</v>
      </c>
      <c r="E396" s="258"/>
      <c r="F396" s="136" t="n">
        <f aca="false">F397</f>
        <v>1551</v>
      </c>
    </row>
    <row r="397" s="262" customFormat="true" ht="15" hidden="false" customHeight="false" outlineLevel="0" collapsed="false">
      <c r="A397" s="247" t="n">
        <f aca="false">A396+1</f>
        <v>384</v>
      </c>
      <c r="B397" s="273" t="s">
        <v>839</v>
      </c>
      <c r="C397" s="257" t="s">
        <v>1115</v>
      </c>
      <c r="D397" s="258" t="s">
        <v>840</v>
      </c>
      <c r="E397" s="258"/>
      <c r="F397" s="136" t="n">
        <f aca="false">F398</f>
        <v>1551</v>
      </c>
    </row>
    <row r="398" s="262" customFormat="true" ht="15" hidden="false" customHeight="false" outlineLevel="0" collapsed="false">
      <c r="A398" s="247" t="n">
        <f aca="false">A397+1</f>
        <v>385</v>
      </c>
      <c r="B398" s="256" t="s">
        <v>488</v>
      </c>
      <c r="C398" s="257" t="s">
        <v>1115</v>
      </c>
      <c r="D398" s="258" t="s">
        <v>840</v>
      </c>
      <c r="E398" s="258" t="s">
        <v>489</v>
      </c>
      <c r="F398" s="136" t="n">
        <f aca="false">F399</f>
        <v>1551</v>
      </c>
    </row>
    <row r="399" s="262" customFormat="true" ht="15" hidden="false" customHeight="false" outlineLevel="0" collapsed="false">
      <c r="A399" s="247" t="n">
        <f aca="false">A398+1</f>
        <v>386</v>
      </c>
      <c r="B399" s="256" t="s">
        <v>494</v>
      </c>
      <c r="C399" s="257" t="s">
        <v>1115</v>
      </c>
      <c r="D399" s="258" t="s">
        <v>840</v>
      </c>
      <c r="E399" s="258" t="s">
        <v>495</v>
      </c>
      <c r="F399" s="136" t="n">
        <f aca="false">'Прил. 4 (Расходы 2025) '!G397</f>
        <v>1551</v>
      </c>
    </row>
    <row r="400" s="262" customFormat="true" ht="15" hidden="false" customHeight="false" outlineLevel="0" collapsed="false">
      <c r="A400" s="247" t="n">
        <f aca="false">A399+1</f>
        <v>387</v>
      </c>
      <c r="B400" s="273" t="s">
        <v>1813</v>
      </c>
      <c r="C400" s="257" t="s">
        <v>1115</v>
      </c>
      <c r="D400" s="258" t="s">
        <v>840</v>
      </c>
      <c r="E400" s="258" t="s">
        <v>501</v>
      </c>
      <c r="F400" s="136" t="n">
        <f aca="false">F401</f>
        <v>8257.9</v>
      </c>
    </row>
    <row r="401" s="262" customFormat="true" ht="15" hidden="false" customHeight="false" outlineLevel="0" collapsed="false">
      <c r="A401" s="247" t="n">
        <f aca="false">A400+1</f>
        <v>388</v>
      </c>
      <c r="B401" s="273" t="s">
        <v>502</v>
      </c>
      <c r="C401" s="257" t="s">
        <v>1115</v>
      </c>
      <c r="D401" s="258" t="s">
        <v>840</v>
      </c>
      <c r="E401" s="258" t="s">
        <v>503</v>
      </c>
      <c r="F401" s="136" t="n">
        <f aca="false">'Прил. 4 (Расходы 2025) '!G411</f>
        <v>8257.9</v>
      </c>
    </row>
    <row r="402" s="252" customFormat="true" ht="45" hidden="false" customHeight="false" outlineLevel="0" collapsed="false">
      <c r="A402" s="247" t="n">
        <f aca="false">A401+1</f>
        <v>389</v>
      </c>
      <c r="B402" s="273" t="s">
        <v>1119</v>
      </c>
      <c r="C402" s="258" t="s">
        <v>1120</v>
      </c>
      <c r="D402" s="258"/>
      <c r="E402" s="258"/>
      <c r="F402" s="259" t="n">
        <f aca="false">F403</f>
        <v>12389.3</v>
      </c>
      <c r="G402" s="251"/>
    </row>
    <row r="403" s="252" customFormat="true" ht="30" hidden="false" customHeight="false" outlineLevel="0" collapsed="false">
      <c r="A403" s="247" t="n">
        <f aca="false">A402+1</f>
        <v>390</v>
      </c>
      <c r="B403" s="273" t="s">
        <v>837</v>
      </c>
      <c r="C403" s="258" t="s">
        <v>1120</v>
      </c>
      <c r="D403" s="258" t="s">
        <v>838</v>
      </c>
      <c r="E403" s="258"/>
      <c r="F403" s="259" t="n">
        <f aca="false">F404</f>
        <v>12389.3</v>
      </c>
      <c r="G403" s="251"/>
    </row>
    <row r="404" s="252" customFormat="true" ht="15" hidden="false" customHeight="false" outlineLevel="0" collapsed="false">
      <c r="A404" s="247" t="n">
        <f aca="false">A403+1</f>
        <v>391</v>
      </c>
      <c r="B404" s="273" t="s">
        <v>839</v>
      </c>
      <c r="C404" s="258" t="s">
        <v>1120</v>
      </c>
      <c r="D404" s="258" t="s">
        <v>840</v>
      </c>
      <c r="E404" s="258"/>
      <c r="F404" s="136" t="n">
        <f aca="false">F405</f>
        <v>12389.3</v>
      </c>
      <c r="G404" s="251"/>
    </row>
    <row r="405" s="252" customFormat="true" ht="15" hidden="false" customHeight="false" outlineLevel="0" collapsed="false">
      <c r="A405" s="247" t="n">
        <f aca="false">A404+1</f>
        <v>392</v>
      </c>
      <c r="B405" s="256" t="s">
        <v>488</v>
      </c>
      <c r="C405" s="258" t="s">
        <v>1120</v>
      </c>
      <c r="D405" s="258" t="s">
        <v>840</v>
      </c>
      <c r="E405" s="258" t="s">
        <v>489</v>
      </c>
      <c r="F405" s="136" t="n">
        <f aca="false">F406</f>
        <v>12389.3</v>
      </c>
      <c r="G405" s="251"/>
    </row>
    <row r="406" s="252" customFormat="true" ht="15" hidden="false" customHeight="false" outlineLevel="0" collapsed="false">
      <c r="A406" s="247" t="n">
        <f aca="false">A405+1</f>
        <v>393</v>
      </c>
      <c r="B406" s="256" t="s">
        <v>494</v>
      </c>
      <c r="C406" s="258" t="s">
        <v>1120</v>
      </c>
      <c r="D406" s="258" t="s">
        <v>840</v>
      </c>
      <c r="E406" s="258" t="s">
        <v>495</v>
      </c>
      <c r="F406" s="136" t="n">
        <f aca="false">'Прил. 4 (Расходы 2025) '!G400</f>
        <v>12389.3</v>
      </c>
      <c r="G406" s="251"/>
    </row>
    <row r="407" s="252" customFormat="true" ht="45" hidden="false" customHeight="false" outlineLevel="0" collapsed="false">
      <c r="A407" s="247" t="n">
        <f aca="false">A406+1</f>
        <v>394</v>
      </c>
      <c r="B407" s="273" t="s">
        <v>1119</v>
      </c>
      <c r="C407" s="258" t="s">
        <v>1120</v>
      </c>
      <c r="D407" s="247"/>
      <c r="E407" s="258"/>
      <c r="F407" s="259" t="n">
        <f aca="false">F408</f>
        <v>47470.5</v>
      </c>
      <c r="G407" s="251"/>
    </row>
    <row r="408" s="252" customFormat="true" ht="30" hidden="false" customHeight="false" outlineLevel="0" collapsed="false">
      <c r="A408" s="247" t="n">
        <f aca="false">A407+1</f>
        <v>395</v>
      </c>
      <c r="B408" s="273" t="s">
        <v>837</v>
      </c>
      <c r="C408" s="258" t="s">
        <v>1120</v>
      </c>
      <c r="D408" s="258" t="s">
        <v>838</v>
      </c>
      <c r="E408" s="258"/>
      <c r="F408" s="259" t="n">
        <f aca="false">F409</f>
        <v>47470.5</v>
      </c>
      <c r="G408" s="251"/>
    </row>
    <row r="409" s="252" customFormat="true" ht="15" hidden="false" customHeight="false" outlineLevel="0" collapsed="false">
      <c r="A409" s="247" t="n">
        <f aca="false">A408+1</f>
        <v>396</v>
      </c>
      <c r="B409" s="273" t="s">
        <v>839</v>
      </c>
      <c r="C409" s="258" t="s">
        <v>1120</v>
      </c>
      <c r="D409" s="258" t="s">
        <v>840</v>
      </c>
      <c r="E409" s="258"/>
      <c r="F409" s="136" t="n">
        <f aca="false">F410</f>
        <v>47470.5</v>
      </c>
      <c r="G409" s="251"/>
    </row>
    <row r="410" s="252" customFormat="true" ht="15" hidden="false" customHeight="false" outlineLevel="0" collapsed="false">
      <c r="A410" s="247" t="n">
        <f aca="false">A409+1</f>
        <v>397</v>
      </c>
      <c r="B410" s="273" t="s">
        <v>1813</v>
      </c>
      <c r="C410" s="258" t="s">
        <v>1120</v>
      </c>
      <c r="D410" s="258" t="s">
        <v>840</v>
      </c>
      <c r="E410" s="258" t="s">
        <v>501</v>
      </c>
      <c r="F410" s="136" t="n">
        <f aca="false">F411</f>
        <v>47470.5</v>
      </c>
      <c r="G410" s="251"/>
    </row>
    <row r="411" s="252" customFormat="true" ht="15" hidden="false" customHeight="false" outlineLevel="0" collapsed="false">
      <c r="A411" s="247" t="n">
        <f aca="false">A410+1</f>
        <v>398</v>
      </c>
      <c r="B411" s="273" t="s">
        <v>502</v>
      </c>
      <c r="C411" s="258" t="s">
        <v>1120</v>
      </c>
      <c r="D411" s="258" t="s">
        <v>840</v>
      </c>
      <c r="E411" s="258" t="s">
        <v>503</v>
      </c>
      <c r="F411" s="136" t="n">
        <f aca="false">'Прил. 4 (Расходы 2025) '!G414</f>
        <v>47470.5</v>
      </c>
      <c r="G411" s="251"/>
    </row>
    <row r="412" s="262" customFormat="true" ht="60" hidden="false" customHeight="false" outlineLevel="0" collapsed="false">
      <c r="A412" s="247" t="n">
        <f aca="false">A411+1</f>
        <v>399</v>
      </c>
      <c r="B412" s="263" t="s">
        <v>1661</v>
      </c>
      <c r="C412" s="311" t="s">
        <v>1662</v>
      </c>
      <c r="D412" s="258"/>
      <c r="E412" s="258"/>
      <c r="F412" s="259" t="n">
        <f aca="false">F413</f>
        <v>3518.3</v>
      </c>
    </row>
    <row r="413" s="262" customFormat="true" ht="15.75" hidden="false" customHeight="false" outlineLevel="0" collapsed="false">
      <c r="A413" s="247" t="n">
        <f aca="false">A412+1</f>
        <v>400</v>
      </c>
      <c r="B413" s="256" t="s">
        <v>589</v>
      </c>
      <c r="C413" s="311" t="s">
        <v>1662</v>
      </c>
      <c r="D413" s="128" t="s">
        <v>225</v>
      </c>
      <c r="E413" s="258"/>
      <c r="F413" s="136" t="n">
        <f aca="false">F414</f>
        <v>3518.3</v>
      </c>
    </row>
    <row r="414" s="262" customFormat="true" ht="15.75" hidden="false" customHeight="false" outlineLevel="0" collapsed="false">
      <c r="A414" s="247" t="n">
        <f aca="false">A413+1</f>
        <v>401</v>
      </c>
      <c r="B414" s="263" t="s">
        <v>591</v>
      </c>
      <c r="C414" s="311" t="s">
        <v>1662</v>
      </c>
      <c r="D414" s="128" t="s">
        <v>102</v>
      </c>
      <c r="E414" s="258"/>
      <c r="F414" s="136" t="n">
        <f aca="false">F415</f>
        <v>3518.3</v>
      </c>
    </row>
    <row r="415" s="262" customFormat="true" ht="15.75" hidden="false" customHeight="false" outlineLevel="0" collapsed="false">
      <c r="A415" s="247" t="n">
        <f aca="false">A414+1</f>
        <v>402</v>
      </c>
      <c r="B415" s="273" t="s">
        <v>1813</v>
      </c>
      <c r="C415" s="311" t="s">
        <v>1662</v>
      </c>
      <c r="D415" s="128" t="s">
        <v>102</v>
      </c>
      <c r="E415" s="258" t="s">
        <v>501</v>
      </c>
      <c r="F415" s="269" t="n">
        <f aca="false">F416</f>
        <v>3518.3</v>
      </c>
    </row>
    <row r="416" s="262" customFormat="true" ht="15.75" hidden="false" customHeight="false" outlineLevel="0" collapsed="false">
      <c r="A416" s="247" t="n">
        <f aca="false">A415+1</f>
        <v>403</v>
      </c>
      <c r="B416" s="273" t="s">
        <v>502</v>
      </c>
      <c r="C416" s="311" t="s">
        <v>1662</v>
      </c>
      <c r="D416" s="128" t="s">
        <v>102</v>
      </c>
      <c r="E416" s="258" t="s">
        <v>503</v>
      </c>
      <c r="F416" s="269" t="n">
        <f aca="false">'Прил. 4 (Расходы 2025) '!G770</f>
        <v>3518.3</v>
      </c>
    </row>
    <row r="417" s="262" customFormat="true" ht="60" hidden="false" customHeight="false" outlineLevel="0" collapsed="false">
      <c r="A417" s="247" t="n">
        <f aca="false">A416+1</f>
        <v>404</v>
      </c>
      <c r="B417" s="260" t="s">
        <v>1143</v>
      </c>
      <c r="C417" s="128" t="s">
        <v>1144</v>
      </c>
      <c r="D417" s="258"/>
      <c r="E417" s="258"/>
      <c r="F417" s="269" t="n">
        <f aca="false">F418</f>
        <v>71.5</v>
      </c>
    </row>
    <row r="418" s="262" customFormat="true" ht="30" hidden="false" customHeight="false" outlineLevel="0" collapsed="false">
      <c r="A418" s="247" t="n">
        <f aca="false">A417+1</f>
        <v>405</v>
      </c>
      <c r="B418" s="273" t="s">
        <v>837</v>
      </c>
      <c r="C418" s="128" t="s">
        <v>1144</v>
      </c>
      <c r="D418" s="258" t="s">
        <v>838</v>
      </c>
      <c r="E418" s="258"/>
      <c r="F418" s="259" t="n">
        <f aca="false">F419</f>
        <v>71.5</v>
      </c>
    </row>
    <row r="419" s="262" customFormat="true" ht="15" hidden="false" customHeight="false" outlineLevel="0" collapsed="false">
      <c r="A419" s="247" t="n">
        <f aca="false">A418+1</f>
        <v>406</v>
      </c>
      <c r="B419" s="273" t="s">
        <v>839</v>
      </c>
      <c r="C419" s="128" t="s">
        <v>1144</v>
      </c>
      <c r="D419" s="258" t="s">
        <v>840</v>
      </c>
      <c r="E419" s="258"/>
      <c r="F419" s="136" t="n">
        <f aca="false">F420</f>
        <v>71.5</v>
      </c>
    </row>
    <row r="420" s="262" customFormat="true" ht="15" hidden="false" customHeight="false" outlineLevel="0" collapsed="false">
      <c r="A420" s="247" t="n">
        <f aca="false">A419+1</f>
        <v>407</v>
      </c>
      <c r="B420" s="273" t="s">
        <v>1813</v>
      </c>
      <c r="C420" s="128" t="s">
        <v>1144</v>
      </c>
      <c r="D420" s="258" t="s">
        <v>840</v>
      </c>
      <c r="E420" s="258" t="s">
        <v>501</v>
      </c>
      <c r="F420" s="136" t="n">
        <f aca="false">F421</f>
        <v>71.5</v>
      </c>
    </row>
    <row r="421" s="262" customFormat="true" ht="15" hidden="false" customHeight="false" outlineLevel="0" collapsed="false">
      <c r="A421" s="247" t="n">
        <f aca="false">A420+1</f>
        <v>408</v>
      </c>
      <c r="B421" s="273" t="s">
        <v>502</v>
      </c>
      <c r="C421" s="128" t="s">
        <v>1144</v>
      </c>
      <c r="D421" s="258" t="s">
        <v>840</v>
      </c>
      <c r="E421" s="258" t="s">
        <v>503</v>
      </c>
      <c r="F421" s="136" t="n">
        <f aca="false">'Прил. 4 (Расходы 2025) '!G417</f>
        <v>71.5</v>
      </c>
    </row>
    <row r="422" s="262" customFormat="true" ht="60" hidden="false" customHeight="false" outlineLevel="0" collapsed="false">
      <c r="A422" s="247" t="n">
        <f aca="false">A421+1</f>
        <v>409</v>
      </c>
      <c r="B422" s="260" t="s">
        <v>1148</v>
      </c>
      <c r="C422" s="128" t="s">
        <v>1149</v>
      </c>
      <c r="D422" s="258"/>
      <c r="E422" s="258"/>
      <c r="F422" s="269" t="n">
        <f aca="false">F423</f>
        <v>142.9</v>
      </c>
    </row>
    <row r="423" s="262" customFormat="true" ht="30" hidden="false" customHeight="false" outlineLevel="0" collapsed="false">
      <c r="A423" s="247" t="n">
        <f aca="false">A422+1</f>
        <v>410</v>
      </c>
      <c r="B423" s="273" t="s">
        <v>837</v>
      </c>
      <c r="C423" s="128" t="s">
        <v>1149</v>
      </c>
      <c r="D423" s="258" t="s">
        <v>838</v>
      </c>
      <c r="E423" s="258"/>
      <c r="F423" s="259" t="n">
        <f aca="false">F424</f>
        <v>142.9</v>
      </c>
    </row>
    <row r="424" s="262" customFormat="true" ht="15" hidden="false" customHeight="false" outlineLevel="0" collapsed="false">
      <c r="A424" s="247" t="n">
        <f aca="false">A423+1</f>
        <v>411</v>
      </c>
      <c r="B424" s="273" t="s">
        <v>839</v>
      </c>
      <c r="C424" s="128" t="s">
        <v>1149</v>
      </c>
      <c r="D424" s="258" t="s">
        <v>840</v>
      </c>
      <c r="E424" s="258"/>
      <c r="F424" s="136" t="n">
        <f aca="false">F425</f>
        <v>142.9</v>
      </c>
    </row>
    <row r="425" s="262" customFormat="true" ht="15" hidden="false" customHeight="false" outlineLevel="0" collapsed="false">
      <c r="A425" s="247" t="n">
        <f aca="false">A424+1</f>
        <v>412</v>
      </c>
      <c r="B425" s="273" t="s">
        <v>1813</v>
      </c>
      <c r="C425" s="128" t="s">
        <v>1149</v>
      </c>
      <c r="D425" s="258" t="s">
        <v>840</v>
      </c>
      <c r="E425" s="258" t="s">
        <v>501</v>
      </c>
      <c r="F425" s="136" t="n">
        <f aca="false">F426</f>
        <v>142.9</v>
      </c>
    </row>
    <row r="426" s="262" customFormat="true" ht="15" hidden="false" customHeight="false" outlineLevel="0" collapsed="false">
      <c r="A426" s="247" t="n">
        <f aca="false">A425+1</f>
        <v>413</v>
      </c>
      <c r="B426" s="273" t="s">
        <v>502</v>
      </c>
      <c r="C426" s="128" t="s">
        <v>1149</v>
      </c>
      <c r="D426" s="258" t="s">
        <v>840</v>
      </c>
      <c r="E426" s="258" t="s">
        <v>503</v>
      </c>
      <c r="F426" s="136" t="n">
        <f aca="false">'Прил. 4 (Расходы 2025) '!G420</f>
        <v>142.9</v>
      </c>
    </row>
    <row r="427" s="262" customFormat="true" ht="60" hidden="false" customHeight="false" outlineLevel="0" collapsed="false">
      <c r="A427" s="247" t="n">
        <f aca="false">A426+1</f>
        <v>414</v>
      </c>
      <c r="B427" s="260" t="s">
        <v>1153</v>
      </c>
      <c r="C427" s="128" t="s">
        <v>1154</v>
      </c>
      <c r="D427" s="312"/>
      <c r="E427" s="258"/>
      <c r="F427" s="259" t="n">
        <f aca="false">F428</f>
        <v>1964</v>
      </c>
    </row>
    <row r="428" s="262" customFormat="true" ht="30" hidden="false" customHeight="false" outlineLevel="0" collapsed="false">
      <c r="A428" s="247" t="n">
        <f aca="false">A427+1</f>
        <v>415</v>
      </c>
      <c r="B428" s="273" t="s">
        <v>837</v>
      </c>
      <c r="C428" s="128" t="s">
        <v>1154</v>
      </c>
      <c r="D428" s="258" t="s">
        <v>838</v>
      </c>
      <c r="E428" s="258"/>
      <c r="F428" s="259" t="n">
        <f aca="false">F429</f>
        <v>1964</v>
      </c>
    </row>
    <row r="429" s="262" customFormat="true" ht="15" hidden="false" customHeight="false" outlineLevel="0" collapsed="false">
      <c r="A429" s="247" t="n">
        <f aca="false">A428+1</f>
        <v>416</v>
      </c>
      <c r="B429" s="273" t="s">
        <v>839</v>
      </c>
      <c r="C429" s="128" t="s">
        <v>1154</v>
      </c>
      <c r="D429" s="258" t="s">
        <v>840</v>
      </c>
      <c r="E429" s="258"/>
      <c r="F429" s="136" t="n">
        <f aca="false">F430</f>
        <v>1964</v>
      </c>
    </row>
    <row r="430" s="262" customFormat="true" ht="15" hidden="false" customHeight="false" outlineLevel="0" collapsed="false">
      <c r="A430" s="247" t="n">
        <f aca="false">A429+1</f>
        <v>417</v>
      </c>
      <c r="B430" s="273" t="s">
        <v>1813</v>
      </c>
      <c r="C430" s="128" t="s">
        <v>1154</v>
      </c>
      <c r="D430" s="258" t="s">
        <v>840</v>
      </c>
      <c r="E430" s="258" t="s">
        <v>501</v>
      </c>
      <c r="F430" s="136" t="n">
        <f aca="false">F431</f>
        <v>1964</v>
      </c>
    </row>
    <row r="431" s="262" customFormat="true" ht="15" hidden="false" customHeight="false" outlineLevel="0" collapsed="false">
      <c r="A431" s="247" t="n">
        <f aca="false">A430+1</f>
        <v>418</v>
      </c>
      <c r="B431" s="273" t="s">
        <v>502</v>
      </c>
      <c r="C431" s="128" t="s">
        <v>1154</v>
      </c>
      <c r="D431" s="258" t="s">
        <v>840</v>
      </c>
      <c r="E431" s="258" t="s">
        <v>503</v>
      </c>
      <c r="F431" s="136" t="n">
        <f aca="false">'Прил. 4 (Расходы 2025) '!G423</f>
        <v>1964</v>
      </c>
    </row>
    <row r="432" s="262" customFormat="true" ht="60" hidden="false" customHeight="false" outlineLevel="0" collapsed="false">
      <c r="A432" s="247" t="n">
        <f aca="false">A431+1</f>
        <v>419</v>
      </c>
      <c r="B432" s="260" t="s">
        <v>1157</v>
      </c>
      <c r="C432" s="128" t="s">
        <v>1158</v>
      </c>
      <c r="D432" s="312"/>
      <c r="E432" s="258"/>
      <c r="F432" s="259" t="n">
        <f aca="false">F433</f>
        <v>8800</v>
      </c>
    </row>
    <row r="433" s="262" customFormat="true" ht="30" hidden="false" customHeight="false" outlineLevel="0" collapsed="false">
      <c r="A433" s="247" t="n">
        <f aca="false">A432+1</f>
        <v>420</v>
      </c>
      <c r="B433" s="273" t="s">
        <v>837</v>
      </c>
      <c r="C433" s="128" t="s">
        <v>1158</v>
      </c>
      <c r="D433" s="258" t="s">
        <v>838</v>
      </c>
      <c r="E433" s="258"/>
      <c r="F433" s="259" t="n">
        <f aca="false">F434</f>
        <v>8800</v>
      </c>
    </row>
    <row r="434" s="262" customFormat="true" ht="15" hidden="false" customHeight="false" outlineLevel="0" collapsed="false">
      <c r="A434" s="247" t="n">
        <f aca="false">A433+1</f>
        <v>421</v>
      </c>
      <c r="B434" s="273" t="s">
        <v>839</v>
      </c>
      <c r="C434" s="128" t="s">
        <v>1158</v>
      </c>
      <c r="D434" s="258" t="s">
        <v>840</v>
      </c>
      <c r="E434" s="258"/>
      <c r="F434" s="136" t="n">
        <f aca="false">F435</f>
        <v>8800</v>
      </c>
    </row>
    <row r="435" s="262" customFormat="true" ht="15" hidden="false" customHeight="false" outlineLevel="0" collapsed="false">
      <c r="A435" s="247" t="n">
        <f aca="false">A434+1</f>
        <v>422</v>
      </c>
      <c r="B435" s="273" t="s">
        <v>1813</v>
      </c>
      <c r="C435" s="128" t="s">
        <v>1158</v>
      </c>
      <c r="D435" s="258" t="s">
        <v>840</v>
      </c>
      <c r="E435" s="258" t="s">
        <v>501</v>
      </c>
      <c r="F435" s="136" t="n">
        <f aca="false">F436</f>
        <v>8800</v>
      </c>
    </row>
    <row r="436" s="262" customFormat="true" ht="15" hidden="false" customHeight="false" outlineLevel="0" collapsed="false">
      <c r="A436" s="247" t="n">
        <f aca="false">A435+1</f>
        <v>423</v>
      </c>
      <c r="B436" s="273" t="s">
        <v>502</v>
      </c>
      <c r="C436" s="128" t="s">
        <v>1158</v>
      </c>
      <c r="D436" s="258" t="s">
        <v>840</v>
      </c>
      <c r="E436" s="258" t="s">
        <v>503</v>
      </c>
      <c r="F436" s="136" t="n">
        <f aca="false">'Прил. 4 (Расходы 2025) '!G426</f>
        <v>8800</v>
      </c>
    </row>
    <row r="437" s="252" customFormat="true" ht="15" hidden="false" customHeight="false" outlineLevel="0" collapsed="false">
      <c r="A437" s="247" t="n">
        <f aca="false">A436+1</f>
        <v>424</v>
      </c>
      <c r="B437" s="253" t="s">
        <v>1814</v>
      </c>
      <c r="C437" s="280" t="s">
        <v>1163</v>
      </c>
      <c r="D437" s="258"/>
      <c r="E437" s="258"/>
      <c r="F437" s="250" t="n">
        <f aca="false">F443+F448+F453+F438</f>
        <v>38527.2</v>
      </c>
      <c r="G437" s="251"/>
    </row>
    <row r="438" s="262" customFormat="true" ht="60" hidden="false" customHeight="false" outlineLevel="0" collapsed="false">
      <c r="A438" s="247" t="n">
        <f aca="false">A437+1</f>
        <v>425</v>
      </c>
      <c r="B438" s="260" t="s">
        <v>1165</v>
      </c>
      <c r="C438" s="257" t="s">
        <v>1166</v>
      </c>
      <c r="D438" s="258"/>
      <c r="E438" s="258"/>
      <c r="F438" s="259" t="n">
        <f aca="false">F439</f>
        <v>6098.6</v>
      </c>
    </row>
    <row r="439" s="262" customFormat="true" ht="30" hidden="false" customHeight="false" outlineLevel="0" collapsed="false">
      <c r="A439" s="247" t="n">
        <f aca="false">A438+1</f>
        <v>426</v>
      </c>
      <c r="B439" s="273" t="s">
        <v>837</v>
      </c>
      <c r="C439" s="257" t="s">
        <v>1166</v>
      </c>
      <c r="D439" s="258" t="s">
        <v>838</v>
      </c>
      <c r="E439" s="258"/>
      <c r="F439" s="136" t="n">
        <f aca="false">F440</f>
        <v>6098.6</v>
      </c>
    </row>
    <row r="440" s="262" customFormat="true" ht="15" hidden="false" customHeight="false" outlineLevel="0" collapsed="false">
      <c r="A440" s="247" t="n">
        <f aca="false">A439+1</f>
        <v>427</v>
      </c>
      <c r="B440" s="273" t="s">
        <v>839</v>
      </c>
      <c r="C440" s="257" t="s">
        <v>1166</v>
      </c>
      <c r="D440" s="258" t="s">
        <v>840</v>
      </c>
      <c r="E440" s="258"/>
      <c r="F440" s="136" t="n">
        <f aca="false">F441</f>
        <v>6098.6</v>
      </c>
    </row>
    <row r="441" s="262" customFormat="true" ht="15" hidden="false" customHeight="false" outlineLevel="0" collapsed="false">
      <c r="A441" s="247" t="n">
        <f aca="false">A440+1</f>
        <v>428</v>
      </c>
      <c r="B441" s="273" t="s">
        <v>1813</v>
      </c>
      <c r="C441" s="257" t="s">
        <v>1166</v>
      </c>
      <c r="D441" s="258" t="s">
        <v>840</v>
      </c>
      <c r="E441" s="258" t="s">
        <v>501</v>
      </c>
      <c r="F441" s="136" t="n">
        <f aca="false">F442</f>
        <v>6098.6</v>
      </c>
    </row>
    <row r="442" s="262" customFormat="true" ht="15" hidden="false" customHeight="false" outlineLevel="0" collapsed="false">
      <c r="A442" s="247" t="n">
        <f aca="false">A441+1</f>
        <v>429</v>
      </c>
      <c r="B442" s="273" t="s">
        <v>502</v>
      </c>
      <c r="C442" s="257" t="s">
        <v>1166</v>
      </c>
      <c r="D442" s="258" t="s">
        <v>840</v>
      </c>
      <c r="E442" s="258" t="s">
        <v>503</v>
      </c>
      <c r="F442" s="136" t="n">
        <f aca="false">'Прил. 4 (Расходы 2025) '!G430</f>
        <v>6098.6</v>
      </c>
    </row>
    <row r="443" s="252" customFormat="true" ht="45" hidden="false" customHeight="false" outlineLevel="0" collapsed="false">
      <c r="A443" s="247" t="n">
        <f aca="false">A442+1</f>
        <v>430</v>
      </c>
      <c r="B443" s="273" t="s">
        <v>1815</v>
      </c>
      <c r="C443" s="258" t="s">
        <v>1171</v>
      </c>
      <c r="D443" s="258"/>
      <c r="E443" s="258"/>
      <c r="F443" s="269" t="n">
        <f aca="false">F444</f>
        <v>31701.1</v>
      </c>
      <c r="G443" s="251"/>
    </row>
    <row r="444" s="252" customFormat="true" ht="30" hidden="false" customHeight="false" outlineLevel="0" collapsed="false">
      <c r="A444" s="247" t="n">
        <f aca="false">A443+1</f>
        <v>431</v>
      </c>
      <c r="B444" s="273" t="s">
        <v>837</v>
      </c>
      <c r="C444" s="258" t="s">
        <v>1171</v>
      </c>
      <c r="D444" s="258" t="s">
        <v>838</v>
      </c>
      <c r="E444" s="258"/>
      <c r="F444" s="259" t="n">
        <f aca="false">F445</f>
        <v>31701.1</v>
      </c>
      <c r="G444" s="251"/>
    </row>
    <row r="445" s="252" customFormat="true" ht="15" hidden="false" customHeight="false" outlineLevel="0" collapsed="false">
      <c r="A445" s="247" t="n">
        <f aca="false">A444+1</f>
        <v>432</v>
      </c>
      <c r="B445" s="273" t="s">
        <v>839</v>
      </c>
      <c r="C445" s="258" t="s">
        <v>1171</v>
      </c>
      <c r="D445" s="258" t="s">
        <v>840</v>
      </c>
      <c r="E445" s="258"/>
      <c r="F445" s="136" t="n">
        <f aca="false">F446</f>
        <v>31701.1</v>
      </c>
      <c r="G445" s="251"/>
    </row>
    <row r="446" s="252" customFormat="true" ht="15" hidden="false" customHeight="false" outlineLevel="0" collapsed="false">
      <c r="A446" s="247" t="n">
        <f aca="false">A445+1</f>
        <v>433</v>
      </c>
      <c r="B446" s="273" t="s">
        <v>1813</v>
      </c>
      <c r="C446" s="258" t="s">
        <v>1171</v>
      </c>
      <c r="D446" s="258" t="s">
        <v>840</v>
      </c>
      <c r="E446" s="258" t="s">
        <v>501</v>
      </c>
      <c r="F446" s="136" t="n">
        <f aca="false">F447</f>
        <v>31701.1</v>
      </c>
      <c r="G446" s="251"/>
    </row>
    <row r="447" s="252" customFormat="true" ht="15" hidden="false" customHeight="false" outlineLevel="0" collapsed="false">
      <c r="A447" s="247" t="n">
        <f aca="false">A446+1</f>
        <v>434</v>
      </c>
      <c r="B447" s="273" t="s">
        <v>502</v>
      </c>
      <c r="C447" s="258" t="s">
        <v>1171</v>
      </c>
      <c r="D447" s="258" t="s">
        <v>840</v>
      </c>
      <c r="E447" s="258" t="s">
        <v>503</v>
      </c>
      <c r="F447" s="136" t="n">
        <f aca="false">'Прил. 4 (Расходы 2025) '!G433</f>
        <v>31701.1</v>
      </c>
      <c r="G447" s="251"/>
    </row>
    <row r="448" s="252" customFormat="true" ht="75" hidden="false" customHeight="false" outlineLevel="0" collapsed="false">
      <c r="A448" s="247" t="n">
        <f aca="false">A447+1</f>
        <v>435</v>
      </c>
      <c r="B448" s="260" t="s">
        <v>1180</v>
      </c>
      <c r="C448" s="128" t="s">
        <v>1181</v>
      </c>
      <c r="D448" s="258"/>
      <c r="E448" s="258"/>
      <c r="F448" s="269" t="n">
        <f aca="false">F449</f>
        <v>285.5</v>
      </c>
      <c r="G448" s="251"/>
    </row>
    <row r="449" s="252" customFormat="true" ht="30" hidden="false" customHeight="false" outlineLevel="0" collapsed="false">
      <c r="A449" s="247" t="n">
        <f aca="false">A448+1</f>
        <v>436</v>
      </c>
      <c r="B449" s="273" t="s">
        <v>837</v>
      </c>
      <c r="C449" s="128" t="s">
        <v>1181</v>
      </c>
      <c r="D449" s="258" t="s">
        <v>838</v>
      </c>
      <c r="E449" s="258"/>
      <c r="F449" s="259" t="n">
        <f aca="false">F450</f>
        <v>285.5</v>
      </c>
      <c r="G449" s="251"/>
    </row>
    <row r="450" s="252" customFormat="true" ht="15" hidden="false" customHeight="false" outlineLevel="0" collapsed="false">
      <c r="A450" s="247" t="n">
        <f aca="false">A449+1</f>
        <v>437</v>
      </c>
      <c r="B450" s="273" t="s">
        <v>839</v>
      </c>
      <c r="C450" s="128" t="s">
        <v>1181</v>
      </c>
      <c r="D450" s="258" t="s">
        <v>840</v>
      </c>
      <c r="E450" s="258"/>
      <c r="F450" s="136" t="n">
        <f aca="false">F451</f>
        <v>285.5</v>
      </c>
      <c r="G450" s="251"/>
    </row>
    <row r="451" s="252" customFormat="true" ht="15" hidden="false" customHeight="false" outlineLevel="0" collapsed="false">
      <c r="A451" s="247" t="n">
        <f aca="false">A450+1</f>
        <v>438</v>
      </c>
      <c r="B451" s="273" t="s">
        <v>1813</v>
      </c>
      <c r="C451" s="128" t="s">
        <v>1181</v>
      </c>
      <c r="D451" s="258" t="s">
        <v>840</v>
      </c>
      <c r="E451" s="258" t="s">
        <v>501</v>
      </c>
      <c r="F451" s="136" t="n">
        <f aca="false">F452</f>
        <v>285.5</v>
      </c>
      <c r="G451" s="251"/>
    </row>
    <row r="452" s="252" customFormat="true" ht="15" hidden="false" customHeight="false" outlineLevel="0" collapsed="false">
      <c r="A452" s="247" t="n">
        <f aca="false">A451+1</f>
        <v>439</v>
      </c>
      <c r="B452" s="273" t="s">
        <v>502</v>
      </c>
      <c r="C452" s="128" t="s">
        <v>1181</v>
      </c>
      <c r="D452" s="258" t="s">
        <v>840</v>
      </c>
      <c r="E452" s="258" t="s">
        <v>503</v>
      </c>
      <c r="F452" s="136" t="n">
        <f aca="false">'Прил. 4 (Расходы 2025) '!G439</f>
        <v>285.5</v>
      </c>
      <c r="G452" s="251"/>
    </row>
    <row r="453" s="252" customFormat="true" ht="60" hidden="false" customHeight="false" outlineLevel="0" collapsed="false">
      <c r="A453" s="247" t="n">
        <f aca="false">A452+1</f>
        <v>440</v>
      </c>
      <c r="B453" s="260" t="s">
        <v>1816</v>
      </c>
      <c r="C453" s="128" t="s">
        <v>1176</v>
      </c>
      <c r="D453" s="258"/>
      <c r="E453" s="258"/>
      <c r="F453" s="269" t="n">
        <f aca="false">F454</f>
        <v>442</v>
      </c>
      <c r="G453" s="251"/>
    </row>
    <row r="454" s="252" customFormat="true" ht="30" hidden="false" customHeight="false" outlineLevel="0" collapsed="false">
      <c r="A454" s="247" t="n">
        <f aca="false">A453+1</f>
        <v>441</v>
      </c>
      <c r="B454" s="273" t="s">
        <v>837</v>
      </c>
      <c r="C454" s="128" t="s">
        <v>1176</v>
      </c>
      <c r="D454" s="258" t="s">
        <v>838</v>
      </c>
      <c r="E454" s="258"/>
      <c r="F454" s="259" t="n">
        <f aca="false">F455</f>
        <v>442</v>
      </c>
      <c r="G454" s="251"/>
    </row>
    <row r="455" s="252" customFormat="true" ht="15" hidden="false" customHeight="false" outlineLevel="0" collapsed="false">
      <c r="A455" s="247" t="n">
        <f aca="false">A454+1</f>
        <v>442</v>
      </c>
      <c r="B455" s="273" t="s">
        <v>839</v>
      </c>
      <c r="C455" s="128" t="s">
        <v>1176</v>
      </c>
      <c r="D455" s="258" t="s">
        <v>840</v>
      </c>
      <c r="E455" s="258"/>
      <c r="F455" s="136" t="n">
        <f aca="false">F456</f>
        <v>442</v>
      </c>
      <c r="G455" s="251"/>
    </row>
    <row r="456" s="252" customFormat="true" ht="15" hidden="false" customHeight="false" outlineLevel="0" collapsed="false">
      <c r="A456" s="247" t="n">
        <f aca="false">A455+1</f>
        <v>443</v>
      </c>
      <c r="B456" s="273" t="s">
        <v>1813</v>
      </c>
      <c r="C456" s="128" t="s">
        <v>1176</v>
      </c>
      <c r="D456" s="258" t="s">
        <v>840</v>
      </c>
      <c r="E456" s="258" t="s">
        <v>501</v>
      </c>
      <c r="F456" s="136" t="n">
        <f aca="false">F457</f>
        <v>442</v>
      </c>
      <c r="G456" s="251"/>
    </row>
    <row r="457" s="252" customFormat="true" ht="15" hidden="false" customHeight="false" outlineLevel="0" collapsed="false">
      <c r="A457" s="247" t="n">
        <f aca="false">A456+1</f>
        <v>444</v>
      </c>
      <c r="B457" s="273" t="s">
        <v>502</v>
      </c>
      <c r="C457" s="128" t="s">
        <v>1176</v>
      </c>
      <c r="D457" s="258" t="s">
        <v>840</v>
      </c>
      <c r="E457" s="258" t="s">
        <v>503</v>
      </c>
      <c r="F457" s="136" t="n">
        <f aca="false">'Прил. 4 (Расходы 2025) '!G436</f>
        <v>442</v>
      </c>
      <c r="G457" s="251"/>
    </row>
    <row r="458" s="252" customFormat="true" ht="15" hidden="false" customHeight="false" outlineLevel="0" collapsed="false">
      <c r="A458" s="247" t="n">
        <f aca="false">A457+1</f>
        <v>445</v>
      </c>
      <c r="B458" s="253" t="s">
        <v>1124</v>
      </c>
      <c r="C458" s="280" t="s">
        <v>1125</v>
      </c>
      <c r="D458" s="258"/>
      <c r="E458" s="258"/>
      <c r="F458" s="250" t="n">
        <f aca="false">F477+F482+F491+F500+F464+F459+F472</f>
        <v>43634.7</v>
      </c>
      <c r="G458" s="251"/>
    </row>
    <row r="459" s="262" customFormat="true" ht="60" hidden="false" customHeight="false" outlineLevel="0" collapsed="false">
      <c r="A459" s="247" t="n">
        <f aca="false">A458+1</f>
        <v>446</v>
      </c>
      <c r="B459" s="260" t="s">
        <v>1212</v>
      </c>
      <c r="C459" s="128" t="s">
        <v>1213</v>
      </c>
      <c r="D459" s="258"/>
      <c r="E459" s="258"/>
      <c r="F459" s="259" t="n">
        <f aca="false">F460</f>
        <v>311.3</v>
      </c>
    </row>
    <row r="460" s="262" customFormat="true" ht="45" hidden="false" customHeight="false" outlineLevel="0" collapsed="false">
      <c r="A460" s="247" t="n">
        <f aca="false">A459+1</f>
        <v>447</v>
      </c>
      <c r="B460" s="256" t="s">
        <v>550</v>
      </c>
      <c r="C460" s="128" t="s">
        <v>1213</v>
      </c>
      <c r="D460" s="258" t="s">
        <v>551</v>
      </c>
      <c r="E460" s="258"/>
      <c r="F460" s="136" t="n">
        <f aca="false">F461</f>
        <v>311.3</v>
      </c>
    </row>
    <row r="461" s="262" customFormat="true" ht="15" hidden="false" customHeight="false" outlineLevel="0" collapsed="false">
      <c r="A461" s="247" t="n">
        <f aca="false">A460+1</f>
        <v>448</v>
      </c>
      <c r="B461" s="273" t="s">
        <v>553</v>
      </c>
      <c r="C461" s="128" t="s">
        <v>1213</v>
      </c>
      <c r="D461" s="258" t="s">
        <v>138</v>
      </c>
      <c r="E461" s="258"/>
      <c r="F461" s="136" t="n">
        <f aca="false">F462</f>
        <v>311.3</v>
      </c>
    </row>
    <row r="462" s="262" customFormat="true" ht="15" hidden="false" customHeight="false" outlineLevel="0" collapsed="false">
      <c r="A462" s="247" t="n">
        <f aca="false">A461+1</f>
        <v>449</v>
      </c>
      <c r="B462" s="273" t="s">
        <v>1813</v>
      </c>
      <c r="C462" s="128" t="s">
        <v>1213</v>
      </c>
      <c r="D462" s="258" t="s">
        <v>138</v>
      </c>
      <c r="E462" s="258" t="s">
        <v>501</v>
      </c>
      <c r="F462" s="136" t="n">
        <f aca="false">F463</f>
        <v>311.3</v>
      </c>
    </row>
    <row r="463" s="262" customFormat="true" ht="15" hidden="false" customHeight="false" outlineLevel="0" collapsed="false">
      <c r="A463" s="247" t="n">
        <f aca="false">A462+1</f>
        <v>450</v>
      </c>
      <c r="B463" s="273" t="s">
        <v>1817</v>
      </c>
      <c r="C463" s="128" t="s">
        <v>1213</v>
      </c>
      <c r="D463" s="258" t="s">
        <v>138</v>
      </c>
      <c r="E463" s="258" t="s">
        <v>505</v>
      </c>
      <c r="F463" s="136" t="n">
        <f aca="false">'Прил. 4 (Расходы 2025) '!G460</f>
        <v>311.3</v>
      </c>
    </row>
    <row r="464" s="262" customFormat="true" ht="60" hidden="false" customHeight="false" outlineLevel="0" collapsed="false">
      <c r="A464" s="247" t="n">
        <f aca="false">A463+1</f>
        <v>451</v>
      </c>
      <c r="B464" s="260" t="s">
        <v>1217</v>
      </c>
      <c r="C464" s="257" t="s">
        <v>1218</v>
      </c>
      <c r="D464" s="258"/>
      <c r="E464" s="258"/>
      <c r="F464" s="259" t="n">
        <f aca="false">F465</f>
        <v>3882.5</v>
      </c>
    </row>
    <row r="465" s="262" customFormat="true" ht="45" hidden="false" customHeight="false" outlineLevel="0" collapsed="false">
      <c r="A465" s="247" t="n">
        <f aca="false">A464+1</f>
        <v>452</v>
      </c>
      <c r="B465" s="256" t="s">
        <v>550</v>
      </c>
      <c r="C465" s="257" t="s">
        <v>1218</v>
      </c>
      <c r="D465" s="258" t="s">
        <v>551</v>
      </c>
      <c r="E465" s="258"/>
      <c r="F465" s="136" t="n">
        <f aca="false">F466+F469</f>
        <v>3882.5</v>
      </c>
    </row>
    <row r="466" s="262" customFormat="true" ht="15" hidden="false" customHeight="false" outlineLevel="0" collapsed="false">
      <c r="A466" s="247" t="n">
        <f aca="false">A465+1</f>
        <v>453</v>
      </c>
      <c r="B466" s="256" t="s">
        <v>705</v>
      </c>
      <c r="C466" s="257" t="s">
        <v>1218</v>
      </c>
      <c r="D466" s="258" t="s">
        <v>71</v>
      </c>
      <c r="E466" s="258"/>
      <c r="F466" s="136" t="n">
        <f aca="false">F467</f>
        <v>3642.7</v>
      </c>
    </row>
    <row r="467" s="262" customFormat="true" ht="15" hidden="false" customHeight="false" outlineLevel="0" collapsed="false">
      <c r="A467" s="247" t="n">
        <f aca="false">A466+1</f>
        <v>454</v>
      </c>
      <c r="B467" s="273" t="s">
        <v>1813</v>
      </c>
      <c r="C467" s="257" t="s">
        <v>1218</v>
      </c>
      <c r="D467" s="258" t="s">
        <v>71</v>
      </c>
      <c r="E467" s="258" t="s">
        <v>501</v>
      </c>
      <c r="F467" s="136" t="n">
        <f aca="false">F468</f>
        <v>3642.7</v>
      </c>
    </row>
    <row r="468" s="262" customFormat="true" ht="15" hidden="false" customHeight="false" outlineLevel="0" collapsed="false">
      <c r="A468" s="247" t="n">
        <f aca="false">A467+1</f>
        <v>455</v>
      </c>
      <c r="B468" s="273" t="s">
        <v>1817</v>
      </c>
      <c r="C468" s="257" t="s">
        <v>1218</v>
      </c>
      <c r="D468" s="258" t="s">
        <v>71</v>
      </c>
      <c r="E468" s="258" t="s">
        <v>505</v>
      </c>
      <c r="F468" s="136" t="n">
        <f aca="false">'Прил. 4 (Расходы 2025) '!G463</f>
        <v>3642.7</v>
      </c>
    </row>
    <row r="469" s="262" customFormat="true" ht="15" hidden="false" customHeight="false" outlineLevel="0" collapsed="false">
      <c r="A469" s="247" t="n">
        <f aca="false">A468+1</f>
        <v>456</v>
      </c>
      <c r="B469" s="273" t="s">
        <v>553</v>
      </c>
      <c r="C469" s="257" t="s">
        <v>1218</v>
      </c>
      <c r="D469" s="258" t="s">
        <v>138</v>
      </c>
      <c r="E469" s="258"/>
      <c r="F469" s="136" t="n">
        <f aca="false">F470</f>
        <v>239.8</v>
      </c>
    </row>
    <row r="470" s="262" customFormat="true" ht="15" hidden="false" customHeight="false" outlineLevel="0" collapsed="false">
      <c r="A470" s="247" t="n">
        <f aca="false">A469+1</f>
        <v>457</v>
      </c>
      <c r="B470" s="273" t="s">
        <v>1813</v>
      </c>
      <c r="C470" s="257" t="s">
        <v>1218</v>
      </c>
      <c r="D470" s="258" t="s">
        <v>138</v>
      </c>
      <c r="E470" s="258" t="s">
        <v>501</v>
      </c>
      <c r="F470" s="136" t="n">
        <f aca="false">F471</f>
        <v>239.8</v>
      </c>
    </row>
    <row r="471" s="262" customFormat="true" ht="15" hidden="false" customHeight="false" outlineLevel="0" collapsed="false">
      <c r="A471" s="247" t="n">
        <f aca="false">A470+1</f>
        <v>458</v>
      </c>
      <c r="B471" s="273" t="s">
        <v>1817</v>
      </c>
      <c r="C471" s="257" t="s">
        <v>1218</v>
      </c>
      <c r="D471" s="258" t="s">
        <v>138</v>
      </c>
      <c r="E471" s="258" t="s">
        <v>505</v>
      </c>
      <c r="F471" s="136" t="n">
        <f aca="false">'Прил. 4 (Расходы 2025) '!G464</f>
        <v>239.8</v>
      </c>
    </row>
    <row r="472" s="262" customFormat="true" ht="60" hidden="false" customHeight="false" outlineLevel="0" collapsed="false">
      <c r="A472" s="247" t="n">
        <f aca="false">A471+1</f>
        <v>459</v>
      </c>
      <c r="B472" s="282" t="s">
        <v>1223</v>
      </c>
      <c r="C472" s="258" t="s">
        <v>1224</v>
      </c>
      <c r="D472" s="243"/>
      <c r="E472" s="258"/>
      <c r="F472" s="283" t="n">
        <f aca="false">F473</f>
        <v>107.1</v>
      </c>
      <c r="G472" s="284"/>
      <c r="I472" s="285"/>
    </row>
    <row r="473" s="262" customFormat="true" ht="45" hidden="false" customHeight="false" outlineLevel="0" collapsed="false">
      <c r="A473" s="247" t="n">
        <f aca="false">A472+1</f>
        <v>460</v>
      </c>
      <c r="B473" s="273" t="s">
        <v>550</v>
      </c>
      <c r="C473" s="258" t="s">
        <v>1224</v>
      </c>
      <c r="D473" s="243" t="s">
        <v>551</v>
      </c>
      <c r="E473" s="258"/>
      <c r="F473" s="283" t="n">
        <f aca="false">F474</f>
        <v>107.1</v>
      </c>
      <c r="G473" s="284"/>
      <c r="I473" s="285"/>
    </row>
    <row r="474" s="262" customFormat="true" ht="15" hidden="false" customHeight="false" outlineLevel="0" collapsed="false">
      <c r="A474" s="247" t="n">
        <f aca="false">A473+1</f>
        <v>461</v>
      </c>
      <c r="B474" s="273" t="s">
        <v>553</v>
      </c>
      <c r="C474" s="258" t="s">
        <v>1224</v>
      </c>
      <c r="D474" s="243" t="s">
        <v>138</v>
      </c>
      <c r="E474" s="258"/>
      <c r="F474" s="283" t="n">
        <f aca="false">F475</f>
        <v>107.1</v>
      </c>
      <c r="G474" s="284"/>
      <c r="I474" s="285"/>
    </row>
    <row r="475" s="262" customFormat="true" ht="15" hidden="false" customHeight="false" outlineLevel="0" collapsed="false">
      <c r="A475" s="247" t="n">
        <f aca="false">A474+1</f>
        <v>462</v>
      </c>
      <c r="B475" s="273" t="s">
        <v>1813</v>
      </c>
      <c r="C475" s="258" t="s">
        <v>1224</v>
      </c>
      <c r="D475" s="243" t="s">
        <v>138</v>
      </c>
      <c r="E475" s="258" t="s">
        <v>501</v>
      </c>
      <c r="F475" s="283" t="n">
        <f aca="false">F476</f>
        <v>107.1</v>
      </c>
      <c r="G475" s="284"/>
      <c r="I475" s="285"/>
    </row>
    <row r="476" s="262" customFormat="true" ht="15" hidden="false" customHeight="false" outlineLevel="0" collapsed="false">
      <c r="A476" s="247" t="n">
        <f aca="false">A475+1</f>
        <v>463</v>
      </c>
      <c r="B476" s="273" t="s">
        <v>1817</v>
      </c>
      <c r="C476" s="258" t="s">
        <v>1224</v>
      </c>
      <c r="D476" s="243" t="s">
        <v>138</v>
      </c>
      <c r="E476" s="258" t="s">
        <v>505</v>
      </c>
      <c r="F476" s="283" t="n">
        <f aca="false">'Прил. 4 (Расходы 2025) '!G467</f>
        <v>107.1</v>
      </c>
      <c r="G476" s="284"/>
      <c r="I476" s="285"/>
    </row>
    <row r="477" s="252" customFormat="true" ht="45" hidden="false" customHeight="false" outlineLevel="0" collapsed="false">
      <c r="A477" s="247" t="n">
        <f aca="false">A476+1</f>
        <v>464</v>
      </c>
      <c r="B477" s="273" t="s">
        <v>1187</v>
      </c>
      <c r="C477" s="258" t="s">
        <v>1188</v>
      </c>
      <c r="D477" s="258"/>
      <c r="E477" s="258"/>
      <c r="F477" s="259" t="n">
        <f aca="false">F478</f>
        <v>3813.3</v>
      </c>
      <c r="G477" s="251"/>
    </row>
    <row r="478" s="252" customFormat="true" ht="30" hidden="false" customHeight="false" outlineLevel="0" collapsed="false">
      <c r="A478" s="247" t="n">
        <f aca="false">A477+1</f>
        <v>465</v>
      </c>
      <c r="B478" s="273" t="s">
        <v>837</v>
      </c>
      <c r="C478" s="258" t="s">
        <v>1188</v>
      </c>
      <c r="D478" s="258" t="s">
        <v>838</v>
      </c>
      <c r="E478" s="258"/>
      <c r="F478" s="259" t="n">
        <f aca="false">F479</f>
        <v>3813.3</v>
      </c>
      <c r="G478" s="251"/>
    </row>
    <row r="479" s="252" customFormat="true" ht="15" hidden="false" customHeight="false" outlineLevel="0" collapsed="false">
      <c r="A479" s="247" t="n">
        <f aca="false">A478+1</f>
        <v>466</v>
      </c>
      <c r="B479" s="273" t="s">
        <v>839</v>
      </c>
      <c r="C479" s="258" t="s">
        <v>1188</v>
      </c>
      <c r="D479" s="258" t="s">
        <v>840</v>
      </c>
      <c r="E479" s="258"/>
      <c r="F479" s="259" t="n">
        <f aca="false">F480</f>
        <v>3813.3</v>
      </c>
      <c r="G479" s="251"/>
    </row>
    <row r="480" s="252" customFormat="true" ht="15" hidden="false" customHeight="false" outlineLevel="0" collapsed="false">
      <c r="A480" s="247" t="n">
        <f aca="false">A479+1</f>
        <v>467</v>
      </c>
      <c r="B480" s="273" t="s">
        <v>1813</v>
      </c>
      <c r="C480" s="258" t="s">
        <v>1188</v>
      </c>
      <c r="D480" s="258" t="s">
        <v>840</v>
      </c>
      <c r="E480" s="258" t="s">
        <v>501</v>
      </c>
      <c r="F480" s="259" t="n">
        <f aca="false">F481</f>
        <v>3813.3</v>
      </c>
      <c r="G480" s="251"/>
    </row>
    <row r="481" s="252" customFormat="true" ht="15" hidden="false" customHeight="false" outlineLevel="0" collapsed="false">
      <c r="A481" s="247" t="n">
        <f aca="false">A480+1</f>
        <v>468</v>
      </c>
      <c r="B481" s="273" t="s">
        <v>502</v>
      </c>
      <c r="C481" s="258" t="s">
        <v>1188</v>
      </c>
      <c r="D481" s="258" t="s">
        <v>840</v>
      </c>
      <c r="E481" s="258" t="s">
        <v>503</v>
      </c>
      <c r="F481" s="259" t="n">
        <f aca="false">'Прил. 4 (Расходы 2025) '!G443</f>
        <v>3813.3</v>
      </c>
      <c r="G481" s="251"/>
    </row>
    <row r="482" s="252" customFormat="true" ht="45" hidden="false" customHeight="false" outlineLevel="0" collapsed="false">
      <c r="A482" s="247" t="n">
        <f aca="false">A481+1</f>
        <v>469</v>
      </c>
      <c r="B482" s="273" t="s">
        <v>1818</v>
      </c>
      <c r="C482" s="258" t="s">
        <v>1229</v>
      </c>
      <c r="D482" s="258"/>
      <c r="E482" s="258"/>
      <c r="F482" s="259" t="n">
        <f aca="false">F483+F487</f>
        <v>3957.7</v>
      </c>
      <c r="G482" s="251"/>
    </row>
    <row r="483" s="252" customFormat="true" ht="45" hidden="false" customHeight="false" outlineLevel="0" collapsed="false">
      <c r="A483" s="247" t="n">
        <f aca="false">A482+1</f>
        <v>470</v>
      </c>
      <c r="B483" s="273" t="s">
        <v>550</v>
      </c>
      <c r="C483" s="258" t="s">
        <v>1229</v>
      </c>
      <c r="D483" s="258" t="s">
        <v>551</v>
      </c>
      <c r="E483" s="258"/>
      <c r="F483" s="259" t="n">
        <f aca="false">F484</f>
        <v>3081.6</v>
      </c>
      <c r="G483" s="251"/>
    </row>
    <row r="484" s="252" customFormat="true" ht="15" hidden="false" customHeight="false" outlineLevel="0" collapsed="false">
      <c r="A484" s="247" t="n">
        <f aca="false">A483+1</f>
        <v>471</v>
      </c>
      <c r="B484" s="273" t="s">
        <v>553</v>
      </c>
      <c r="C484" s="258" t="s">
        <v>1229</v>
      </c>
      <c r="D484" s="258" t="s">
        <v>138</v>
      </c>
      <c r="E484" s="258"/>
      <c r="F484" s="152" t="n">
        <f aca="false">F485</f>
        <v>3081.6</v>
      </c>
      <c r="G484" s="251"/>
    </row>
    <row r="485" s="252" customFormat="true" ht="15" hidden="false" customHeight="false" outlineLevel="0" collapsed="false">
      <c r="A485" s="247" t="n">
        <f aca="false">A484+1</f>
        <v>472</v>
      </c>
      <c r="B485" s="273" t="s">
        <v>1813</v>
      </c>
      <c r="C485" s="258" t="s">
        <v>1229</v>
      </c>
      <c r="D485" s="258" t="s">
        <v>138</v>
      </c>
      <c r="E485" s="258" t="s">
        <v>501</v>
      </c>
      <c r="F485" s="152" t="n">
        <f aca="false">F486</f>
        <v>3081.6</v>
      </c>
      <c r="G485" s="251"/>
    </row>
    <row r="486" s="252" customFormat="true" ht="15" hidden="false" customHeight="false" outlineLevel="0" collapsed="false">
      <c r="A486" s="247" t="n">
        <f aca="false">A485+1</f>
        <v>473</v>
      </c>
      <c r="B486" s="273" t="s">
        <v>1817</v>
      </c>
      <c r="C486" s="258" t="s">
        <v>1229</v>
      </c>
      <c r="D486" s="258" t="s">
        <v>138</v>
      </c>
      <c r="E486" s="258" t="s">
        <v>505</v>
      </c>
      <c r="F486" s="152" t="n">
        <f aca="false">'Прил. 4 (Расходы 2025) '!G470</f>
        <v>3081.6</v>
      </c>
      <c r="G486" s="251"/>
    </row>
    <row r="487" s="252" customFormat="true" ht="15" hidden="false" customHeight="false" outlineLevel="0" collapsed="false">
      <c r="A487" s="247" t="n">
        <f aca="false">A486+1</f>
        <v>474</v>
      </c>
      <c r="B487" s="256" t="s">
        <v>589</v>
      </c>
      <c r="C487" s="258" t="s">
        <v>1229</v>
      </c>
      <c r="D487" s="258" t="s">
        <v>225</v>
      </c>
      <c r="E487" s="258"/>
      <c r="F487" s="152" t="n">
        <f aca="false">F488</f>
        <v>876.1</v>
      </c>
      <c r="G487" s="251"/>
    </row>
    <row r="488" s="252" customFormat="true" ht="15" hidden="false" customHeight="false" outlineLevel="0" collapsed="false">
      <c r="A488" s="247" t="n">
        <f aca="false">A487+1</f>
        <v>475</v>
      </c>
      <c r="B488" s="256" t="s">
        <v>591</v>
      </c>
      <c r="C488" s="258" t="s">
        <v>1229</v>
      </c>
      <c r="D488" s="258" t="s">
        <v>102</v>
      </c>
      <c r="E488" s="258"/>
      <c r="F488" s="152" t="n">
        <f aca="false">F489</f>
        <v>876.1</v>
      </c>
      <c r="G488" s="251"/>
    </row>
    <row r="489" s="252" customFormat="true" ht="15" hidden="false" customHeight="false" outlineLevel="0" collapsed="false">
      <c r="A489" s="247" t="n">
        <f aca="false">A488+1</f>
        <v>476</v>
      </c>
      <c r="B489" s="273" t="s">
        <v>1813</v>
      </c>
      <c r="C489" s="258" t="s">
        <v>1229</v>
      </c>
      <c r="D489" s="258" t="s">
        <v>102</v>
      </c>
      <c r="E489" s="258" t="s">
        <v>501</v>
      </c>
      <c r="F489" s="152" t="n">
        <f aca="false">F490</f>
        <v>876.1</v>
      </c>
      <c r="G489" s="251"/>
    </row>
    <row r="490" s="252" customFormat="true" ht="15" hidden="false" customHeight="false" outlineLevel="0" collapsed="false">
      <c r="A490" s="247" t="n">
        <f aca="false">A489+1</f>
        <v>477</v>
      </c>
      <c r="B490" s="273" t="s">
        <v>1817</v>
      </c>
      <c r="C490" s="258" t="s">
        <v>1229</v>
      </c>
      <c r="D490" s="258" t="s">
        <v>102</v>
      </c>
      <c r="E490" s="258" t="s">
        <v>505</v>
      </c>
      <c r="F490" s="152" t="n">
        <f aca="false">'Прил. 4 (Расходы 2025) '!G472</f>
        <v>876.1</v>
      </c>
      <c r="G490" s="251"/>
    </row>
    <row r="491" s="252" customFormat="true" ht="45" hidden="false" customHeight="false" outlineLevel="0" collapsed="false">
      <c r="A491" s="247" t="n">
        <f aca="false">A490+1</f>
        <v>478</v>
      </c>
      <c r="B491" s="256" t="s">
        <v>1819</v>
      </c>
      <c r="C491" s="258" t="s">
        <v>1236</v>
      </c>
      <c r="D491" s="258"/>
      <c r="E491" s="258"/>
      <c r="F491" s="259" t="n">
        <f aca="false">F492+F496</f>
        <v>31343.7</v>
      </c>
      <c r="G491" s="251"/>
    </row>
    <row r="492" s="252" customFormat="true" ht="45" hidden="false" customHeight="false" outlineLevel="0" collapsed="false">
      <c r="A492" s="247" t="n">
        <f aca="false">A491+1</f>
        <v>479</v>
      </c>
      <c r="B492" s="256" t="s">
        <v>550</v>
      </c>
      <c r="C492" s="258" t="s">
        <v>1236</v>
      </c>
      <c r="D492" s="258" t="s">
        <v>551</v>
      </c>
      <c r="E492" s="258"/>
      <c r="F492" s="259" t="n">
        <f aca="false">F493</f>
        <v>29993.8</v>
      </c>
      <c r="G492" s="251"/>
    </row>
    <row r="493" s="252" customFormat="true" ht="15" hidden="false" customHeight="false" outlineLevel="0" collapsed="false">
      <c r="A493" s="247" t="n">
        <f aca="false">A492+1</f>
        <v>480</v>
      </c>
      <c r="B493" s="256" t="s">
        <v>705</v>
      </c>
      <c r="C493" s="258" t="s">
        <v>1236</v>
      </c>
      <c r="D493" s="258" t="s">
        <v>71</v>
      </c>
      <c r="E493" s="258"/>
      <c r="F493" s="152" t="n">
        <f aca="false">F494</f>
        <v>29993.8</v>
      </c>
      <c r="G493" s="251"/>
    </row>
    <row r="494" s="252" customFormat="true" ht="15" hidden="false" customHeight="false" outlineLevel="0" collapsed="false">
      <c r="A494" s="247" t="n">
        <f aca="false">A493+1</f>
        <v>481</v>
      </c>
      <c r="B494" s="273" t="s">
        <v>1813</v>
      </c>
      <c r="C494" s="258" t="s">
        <v>1236</v>
      </c>
      <c r="D494" s="258" t="s">
        <v>71</v>
      </c>
      <c r="E494" s="258" t="s">
        <v>501</v>
      </c>
      <c r="F494" s="152" t="n">
        <f aca="false">F495</f>
        <v>29993.8</v>
      </c>
      <c r="G494" s="251"/>
    </row>
    <row r="495" s="252" customFormat="true" ht="15" hidden="false" customHeight="false" outlineLevel="0" collapsed="false">
      <c r="A495" s="247" t="n">
        <f aca="false">A494+1</f>
        <v>482</v>
      </c>
      <c r="B495" s="273" t="s">
        <v>1817</v>
      </c>
      <c r="C495" s="258" t="s">
        <v>1236</v>
      </c>
      <c r="D495" s="258" t="s">
        <v>71</v>
      </c>
      <c r="E495" s="258" t="s">
        <v>505</v>
      </c>
      <c r="F495" s="152" t="n">
        <f aca="false">'Прил. 4 (Расходы 2025) '!G475</f>
        <v>29993.8</v>
      </c>
      <c r="G495" s="251"/>
    </row>
    <row r="496" s="252" customFormat="true" ht="15" hidden="false" customHeight="false" outlineLevel="0" collapsed="false">
      <c r="A496" s="247" t="n">
        <f aca="false">A495+1</f>
        <v>483</v>
      </c>
      <c r="B496" s="256" t="s">
        <v>589</v>
      </c>
      <c r="C496" s="258" t="s">
        <v>1236</v>
      </c>
      <c r="D496" s="258" t="s">
        <v>225</v>
      </c>
      <c r="E496" s="258"/>
      <c r="F496" s="152" t="n">
        <f aca="false">F497</f>
        <v>1349.9</v>
      </c>
      <c r="G496" s="251"/>
    </row>
    <row r="497" s="252" customFormat="true" ht="15" hidden="false" customHeight="false" outlineLevel="0" collapsed="false">
      <c r="A497" s="247" t="n">
        <f aca="false">A496+1</f>
        <v>484</v>
      </c>
      <c r="B497" s="256" t="s">
        <v>591</v>
      </c>
      <c r="C497" s="258" t="s">
        <v>1236</v>
      </c>
      <c r="D497" s="258" t="s">
        <v>102</v>
      </c>
      <c r="E497" s="258"/>
      <c r="F497" s="152" t="n">
        <f aca="false">F498</f>
        <v>1349.9</v>
      </c>
      <c r="G497" s="251"/>
    </row>
    <row r="498" s="252" customFormat="true" ht="15" hidden="false" customHeight="false" outlineLevel="0" collapsed="false">
      <c r="A498" s="247" t="n">
        <f aca="false">A497+1</f>
        <v>485</v>
      </c>
      <c r="B498" s="273" t="s">
        <v>1813</v>
      </c>
      <c r="C498" s="258" t="s">
        <v>1236</v>
      </c>
      <c r="D498" s="258" t="s">
        <v>102</v>
      </c>
      <c r="E498" s="258" t="s">
        <v>501</v>
      </c>
      <c r="F498" s="152" t="n">
        <f aca="false">F499</f>
        <v>1349.9</v>
      </c>
      <c r="G498" s="251"/>
    </row>
    <row r="499" s="252" customFormat="true" ht="15" hidden="false" customHeight="false" outlineLevel="0" collapsed="false">
      <c r="A499" s="247" t="n">
        <f aca="false">A498+1</f>
        <v>486</v>
      </c>
      <c r="B499" s="273" t="s">
        <v>1817</v>
      </c>
      <c r="C499" s="258" t="s">
        <v>1236</v>
      </c>
      <c r="D499" s="258" t="s">
        <v>102</v>
      </c>
      <c r="E499" s="258" t="s">
        <v>505</v>
      </c>
      <c r="F499" s="152" t="n">
        <f aca="false">'Прил. 4 (Расходы 2025) '!G477</f>
        <v>1349.9</v>
      </c>
      <c r="G499" s="251"/>
    </row>
    <row r="500" s="252" customFormat="true" ht="45" hidden="false" customHeight="false" outlineLevel="0" collapsed="false">
      <c r="A500" s="247" t="n">
        <f aca="false">A499+1</f>
        <v>487</v>
      </c>
      <c r="B500" s="313" t="s">
        <v>1820</v>
      </c>
      <c r="C500" s="314" t="s">
        <v>1128</v>
      </c>
      <c r="D500" s="274"/>
      <c r="E500" s="258"/>
      <c r="F500" s="259" t="n">
        <f aca="false">F501</f>
        <v>219.1</v>
      </c>
      <c r="G500" s="251"/>
    </row>
    <row r="501" s="252" customFormat="true" ht="30" hidden="false" customHeight="false" outlineLevel="0" collapsed="false">
      <c r="A501" s="247" t="n">
        <f aca="false">A500+1</f>
        <v>488</v>
      </c>
      <c r="B501" s="273" t="s">
        <v>837</v>
      </c>
      <c r="C501" s="314" t="s">
        <v>1128</v>
      </c>
      <c r="D501" s="258" t="s">
        <v>838</v>
      </c>
      <c r="E501" s="258"/>
      <c r="F501" s="259" t="n">
        <f aca="false">F502</f>
        <v>219.1</v>
      </c>
      <c r="G501" s="251"/>
    </row>
    <row r="502" s="252" customFormat="true" ht="15" hidden="false" customHeight="false" outlineLevel="0" collapsed="false">
      <c r="A502" s="247" t="n">
        <f aca="false">A501+1</f>
        <v>489</v>
      </c>
      <c r="B502" s="273" t="s">
        <v>839</v>
      </c>
      <c r="C502" s="314" t="s">
        <v>1128</v>
      </c>
      <c r="D502" s="258" t="s">
        <v>840</v>
      </c>
      <c r="E502" s="258"/>
      <c r="F502" s="259" t="n">
        <f aca="false">F503</f>
        <v>219.1</v>
      </c>
      <c r="G502" s="251"/>
    </row>
    <row r="503" s="252" customFormat="true" ht="15" hidden="false" customHeight="false" outlineLevel="0" collapsed="false">
      <c r="A503" s="247" t="n">
        <f aca="false">A502+1</f>
        <v>490</v>
      </c>
      <c r="B503" s="256" t="s">
        <v>488</v>
      </c>
      <c r="C503" s="314" t="s">
        <v>1128</v>
      </c>
      <c r="D503" s="258" t="s">
        <v>840</v>
      </c>
      <c r="E503" s="258" t="s">
        <v>489</v>
      </c>
      <c r="F503" s="259" t="n">
        <f aca="false">F504</f>
        <v>219.1</v>
      </c>
      <c r="G503" s="251"/>
    </row>
    <row r="504" s="252" customFormat="true" ht="15" hidden="false" customHeight="false" outlineLevel="0" collapsed="false">
      <c r="A504" s="247" t="n">
        <f aca="false">A503+1</f>
        <v>491</v>
      </c>
      <c r="B504" s="256" t="s">
        <v>494</v>
      </c>
      <c r="C504" s="314" t="s">
        <v>1128</v>
      </c>
      <c r="D504" s="258" t="s">
        <v>840</v>
      </c>
      <c r="E504" s="258" t="s">
        <v>495</v>
      </c>
      <c r="F504" s="259" t="n">
        <f aca="false">'Прил. 4 (Расходы 2025) '!G404</f>
        <v>219.1</v>
      </c>
      <c r="G504" s="251"/>
    </row>
    <row r="505" s="252" customFormat="true" ht="28.5" hidden="false" customHeight="false" outlineLevel="0" collapsed="false">
      <c r="A505" s="247" t="n">
        <f aca="false">A504+1</f>
        <v>492</v>
      </c>
      <c r="B505" s="253" t="s">
        <v>647</v>
      </c>
      <c r="C505" s="280" t="s">
        <v>648</v>
      </c>
      <c r="D505" s="258"/>
      <c r="E505" s="280"/>
      <c r="F505" s="302" t="n">
        <f aca="false">F507+F511</f>
        <v>324.9</v>
      </c>
      <c r="G505" s="270"/>
      <c r="I505" s="268"/>
    </row>
    <row r="506" s="252" customFormat="true" ht="75" hidden="false" customHeight="false" outlineLevel="0" collapsed="false">
      <c r="A506" s="247" t="n">
        <f aca="false">A505+1</f>
        <v>493</v>
      </c>
      <c r="B506" s="260" t="s">
        <v>650</v>
      </c>
      <c r="C506" s="258" t="s">
        <v>651</v>
      </c>
      <c r="D506" s="258"/>
      <c r="E506" s="258"/>
      <c r="F506" s="269" t="n">
        <f aca="false">F507+F511</f>
        <v>324.9</v>
      </c>
      <c r="G506" s="270"/>
      <c r="I506" s="268"/>
    </row>
    <row r="507" s="252" customFormat="true" ht="45" hidden="false" customHeight="false" outlineLevel="0" collapsed="false">
      <c r="A507" s="247" t="n">
        <f aca="false">A506+1</f>
        <v>494</v>
      </c>
      <c r="B507" s="273" t="s">
        <v>550</v>
      </c>
      <c r="C507" s="258" t="s">
        <v>651</v>
      </c>
      <c r="D507" s="258" t="s">
        <v>551</v>
      </c>
      <c r="E507" s="258"/>
      <c r="F507" s="269" t="n">
        <f aca="false">F508</f>
        <v>282.3</v>
      </c>
      <c r="G507" s="270"/>
      <c r="I507" s="268"/>
    </row>
    <row r="508" s="252" customFormat="true" ht="15" hidden="false" customHeight="false" outlineLevel="0" collapsed="false">
      <c r="A508" s="247" t="n">
        <f aca="false">A507+1</f>
        <v>495</v>
      </c>
      <c r="B508" s="273" t="s">
        <v>553</v>
      </c>
      <c r="C508" s="258" t="s">
        <v>651</v>
      </c>
      <c r="D508" s="258" t="s">
        <v>138</v>
      </c>
      <c r="E508" s="258"/>
      <c r="F508" s="269" t="n">
        <f aca="false">F509</f>
        <v>282.3</v>
      </c>
      <c r="G508" s="270"/>
      <c r="I508" s="268"/>
    </row>
    <row r="509" s="252" customFormat="true" ht="15" hidden="false" customHeight="false" outlineLevel="0" collapsed="false">
      <c r="A509" s="247" t="n">
        <f aca="false">A508+1</f>
        <v>496</v>
      </c>
      <c r="B509" s="260" t="s">
        <v>434</v>
      </c>
      <c r="C509" s="258" t="s">
        <v>651</v>
      </c>
      <c r="D509" s="258" t="s">
        <v>138</v>
      </c>
      <c r="E509" s="258" t="s">
        <v>435</v>
      </c>
      <c r="F509" s="269" t="n">
        <f aca="false">F510</f>
        <v>282.3</v>
      </c>
      <c r="G509" s="270"/>
      <c r="I509" s="268"/>
    </row>
    <row r="510" s="252" customFormat="true" ht="15" hidden="false" customHeight="false" outlineLevel="0" collapsed="false">
      <c r="A510" s="247" t="n">
        <f aca="false">A509+1</f>
        <v>497</v>
      </c>
      <c r="B510" s="260" t="s">
        <v>450</v>
      </c>
      <c r="C510" s="258" t="s">
        <v>651</v>
      </c>
      <c r="D510" s="258" t="s">
        <v>138</v>
      </c>
      <c r="E510" s="258" t="s">
        <v>451</v>
      </c>
      <c r="F510" s="269" t="n">
        <f aca="false">'Прил. 4 (Расходы 2025) '!G90</f>
        <v>282.3</v>
      </c>
      <c r="G510" s="270"/>
      <c r="I510" s="268"/>
    </row>
    <row r="511" s="252" customFormat="true" ht="15" hidden="false" customHeight="false" outlineLevel="0" collapsed="false">
      <c r="A511" s="247" t="n">
        <f aca="false">A510+1</f>
        <v>498</v>
      </c>
      <c r="B511" s="256" t="s">
        <v>589</v>
      </c>
      <c r="C511" s="258" t="s">
        <v>651</v>
      </c>
      <c r="D511" s="258" t="s">
        <v>225</v>
      </c>
      <c r="E511" s="258"/>
      <c r="F511" s="269" t="n">
        <f aca="false">F512</f>
        <v>42.6</v>
      </c>
      <c r="G511" s="270"/>
      <c r="I511" s="268"/>
    </row>
    <row r="512" s="252" customFormat="true" ht="15" hidden="false" customHeight="false" outlineLevel="0" collapsed="false">
      <c r="A512" s="247" t="n">
        <f aca="false">A511+1</f>
        <v>499</v>
      </c>
      <c r="B512" s="273" t="s">
        <v>591</v>
      </c>
      <c r="C512" s="258" t="s">
        <v>651</v>
      </c>
      <c r="D512" s="258" t="s">
        <v>102</v>
      </c>
      <c r="E512" s="258"/>
      <c r="F512" s="269" t="n">
        <f aca="false">F513</f>
        <v>42.6</v>
      </c>
      <c r="G512" s="270"/>
      <c r="I512" s="268"/>
    </row>
    <row r="513" s="252" customFormat="true" ht="15" hidden="false" customHeight="false" outlineLevel="0" collapsed="false">
      <c r="A513" s="247" t="n">
        <f aca="false">A512+1</f>
        <v>500</v>
      </c>
      <c r="B513" s="260" t="s">
        <v>434</v>
      </c>
      <c r="C513" s="258" t="s">
        <v>651</v>
      </c>
      <c r="D513" s="258" t="s">
        <v>102</v>
      </c>
      <c r="E513" s="258" t="s">
        <v>435</v>
      </c>
      <c r="F513" s="269" t="n">
        <f aca="false">F514</f>
        <v>42.6</v>
      </c>
      <c r="G513" s="270"/>
      <c r="I513" s="268"/>
    </row>
    <row r="514" s="252" customFormat="true" ht="15" hidden="false" customHeight="false" outlineLevel="0" collapsed="false">
      <c r="A514" s="247" t="n">
        <f aca="false">A513+1</f>
        <v>501</v>
      </c>
      <c r="B514" s="260" t="s">
        <v>450</v>
      </c>
      <c r="C514" s="258" t="s">
        <v>651</v>
      </c>
      <c r="D514" s="258" t="s">
        <v>102</v>
      </c>
      <c r="E514" s="258" t="s">
        <v>451</v>
      </c>
      <c r="F514" s="269" t="n">
        <f aca="false">'Прил. 4 (Расходы 2025) '!G92</f>
        <v>42.6</v>
      </c>
      <c r="G514" s="270"/>
      <c r="I514" s="268"/>
    </row>
    <row r="515" s="252" customFormat="true" ht="15" hidden="false" customHeight="false" outlineLevel="0" collapsed="false">
      <c r="A515" s="247" t="n">
        <f aca="false">A514+1</f>
        <v>502</v>
      </c>
      <c r="B515" s="253" t="s">
        <v>1821</v>
      </c>
      <c r="C515" s="280" t="s">
        <v>1093</v>
      </c>
      <c r="D515" s="258"/>
      <c r="E515" s="258"/>
      <c r="F515" s="250" t="n">
        <f aca="false">F516+F521</f>
        <v>910.5</v>
      </c>
      <c r="G515" s="251"/>
    </row>
    <row r="516" s="252" customFormat="true" ht="45" hidden="false" customHeight="false" outlineLevel="0" collapsed="false">
      <c r="A516" s="247" t="n">
        <f aca="false">A515+1</f>
        <v>503</v>
      </c>
      <c r="B516" s="273" t="s">
        <v>1192</v>
      </c>
      <c r="C516" s="258" t="s">
        <v>1193</v>
      </c>
      <c r="D516" s="258"/>
      <c r="E516" s="258"/>
      <c r="F516" s="259" t="n">
        <f aca="false">F517</f>
        <v>210.5</v>
      </c>
      <c r="G516" s="251"/>
    </row>
    <row r="517" s="252" customFormat="true" ht="30" hidden="false" customHeight="false" outlineLevel="0" collapsed="false">
      <c r="A517" s="247" t="n">
        <f aca="false">A516+1</f>
        <v>504</v>
      </c>
      <c r="B517" s="273" t="s">
        <v>837</v>
      </c>
      <c r="C517" s="258" t="s">
        <v>1193</v>
      </c>
      <c r="D517" s="258" t="s">
        <v>838</v>
      </c>
      <c r="E517" s="258"/>
      <c r="F517" s="259" t="n">
        <f aca="false">F518</f>
        <v>210.5</v>
      </c>
      <c r="G517" s="251"/>
    </row>
    <row r="518" s="252" customFormat="true" ht="15" hidden="false" customHeight="false" outlineLevel="0" collapsed="false">
      <c r="A518" s="247" t="n">
        <f aca="false">A517+1</f>
        <v>505</v>
      </c>
      <c r="B518" s="273" t="s">
        <v>839</v>
      </c>
      <c r="C518" s="258" t="s">
        <v>1193</v>
      </c>
      <c r="D518" s="258" t="s">
        <v>840</v>
      </c>
      <c r="E518" s="258"/>
      <c r="F518" s="259" t="n">
        <f aca="false">F519</f>
        <v>210.5</v>
      </c>
      <c r="G518" s="251"/>
    </row>
    <row r="519" s="252" customFormat="true" ht="15" hidden="false" customHeight="false" outlineLevel="0" collapsed="false">
      <c r="A519" s="247" t="n">
        <f aca="false">A518+1</f>
        <v>506</v>
      </c>
      <c r="B519" s="273" t="s">
        <v>1813</v>
      </c>
      <c r="C519" s="258" t="s">
        <v>1193</v>
      </c>
      <c r="D519" s="258" t="s">
        <v>840</v>
      </c>
      <c r="E519" s="258" t="s">
        <v>501</v>
      </c>
      <c r="F519" s="259" t="n">
        <f aca="false">F520</f>
        <v>210.5</v>
      </c>
      <c r="G519" s="251"/>
    </row>
    <row r="520" s="252" customFormat="true" ht="15" hidden="false" customHeight="false" outlineLevel="0" collapsed="false">
      <c r="A520" s="247" t="n">
        <f aca="false">A519+1</f>
        <v>507</v>
      </c>
      <c r="B520" s="273" t="s">
        <v>502</v>
      </c>
      <c r="C520" s="258" t="s">
        <v>1193</v>
      </c>
      <c r="D520" s="258" t="s">
        <v>840</v>
      </c>
      <c r="E520" s="258" t="s">
        <v>503</v>
      </c>
      <c r="F520" s="259" t="n">
        <f aca="false">'Прил. 4 (Расходы 2025) '!G447</f>
        <v>210.5</v>
      </c>
      <c r="G520" s="251"/>
    </row>
    <row r="521" s="252" customFormat="true" ht="60" hidden="false" customHeight="false" outlineLevel="0" collapsed="false">
      <c r="A521" s="247" t="n">
        <f aca="false">A520+1</f>
        <v>508</v>
      </c>
      <c r="B521" s="273" t="s">
        <v>1095</v>
      </c>
      <c r="C521" s="258" t="s">
        <v>1096</v>
      </c>
      <c r="D521" s="258"/>
      <c r="E521" s="258"/>
      <c r="F521" s="259" t="n">
        <f aca="false">F522</f>
        <v>700</v>
      </c>
      <c r="G521" s="251"/>
    </row>
    <row r="522" s="252" customFormat="true" ht="30" hidden="false" customHeight="false" outlineLevel="0" collapsed="false">
      <c r="A522" s="247" t="n">
        <f aca="false">A521+1</f>
        <v>509</v>
      </c>
      <c r="B522" s="273" t="s">
        <v>837</v>
      </c>
      <c r="C522" s="258" t="s">
        <v>1096</v>
      </c>
      <c r="D522" s="258" t="s">
        <v>838</v>
      </c>
      <c r="E522" s="258"/>
      <c r="F522" s="259" t="n">
        <f aca="false">F523</f>
        <v>700</v>
      </c>
      <c r="G522" s="251"/>
    </row>
    <row r="523" s="252" customFormat="true" ht="15" hidden="false" customHeight="false" outlineLevel="0" collapsed="false">
      <c r="A523" s="247" t="n">
        <f aca="false">A522+1</f>
        <v>510</v>
      </c>
      <c r="B523" s="273" t="s">
        <v>839</v>
      </c>
      <c r="C523" s="258" t="s">
        <v>1096</v>
      </c>
      <c r="D523" s="258" t="s">
        <v>840</v>
      </c>
      <c r="E523" s="258"/>
      <c r="F523" s="259" t="n">
        <f aca="false">F524</f>
        <v>700</v>
      </c>
      <c r="G523" s="251"/>
    </row>
    <row r="524" s="252" customFormat="true" ht="15" hidden="false" customHeight="false" outlineLevel="0" collapsed="false">
      <c r="A524" s="247" t="n">
        <f aca="false">A523+1</f>
        <v>511</v>
      </c>
      <c r="B524" s="273" t="s">
        <v>460</v>
      </c>
      <c r="C524" s="258" t="s">
        <v>1096</v>
      </c>
      <c r="D524" s="258" t="s">
        <v>840</v>
      </c>
      <c r="E524" s="258" t="s">
        <v>461</v>
      </c>
      <c r="F524" s="259" t="n">
        <f aca="false">F525</f>
        <v>700</v>
      </c>
      <c r="G524" s="251"/>
    </row>
    <row r="525" s="252" customFormat="true" ht="15" hidden="false" customHeight="false" outlineLevel="0" collapsed="false">
      <c r="A525" s="247" t="n">
        <f aca="false">A524+1</f>
        <v>512</v>
      </c>
      <c r="B525" s="273" t="s">
        <v>470</v>
      </c>
      <c r="C525" s="258" t="s">
        <v>1096</v>
      </c>
      <c r="D525" s="258" t="s">
        <v>840</v>
      </c>
      <c r="E525" s="258" t="s">
        <v>471</v>
      </c>
      <c r="F525" s="259" t="n">
        <f aca="false">'Прил. 4 (Расходы 2025) '!G384</f>
        <v>700</v>
      </c>
      <c r="G525" s="251"/>
    </row>
    <row r="526" s="252" customFormat="true" ht="28.5" hidden="false" customHeight="false" outlineLevel="0" collapsed="false">
      <c r="A526" s="247" t="n">
        <f aca="false">A525+1</f>
        <v>513</v>
      </c>
      <c r="B526" s="315" t="s">
        <v>1197</v>
      </c>
      <c r="C526" s="280" t="s">
        <v>1198</v>
      </c>
      <c r="D526" s="258"/>
      <c r="E526" s="258"/>
      <c r="F526" s="250" t="n">
        <f aca="false">F532+F527</f>
        <v>814.7</v>
      </c>
      <c r="G526" s="251"/>
    </row>
    <row r="527" s="262" customFormat="true" ht="105" hidden="false" customHeight="false" outlineLevel="0" collapsed="false">
      <c r="A527" s="247" t="n">
        <f aca="false">A526+1</f>
        <v>514</v>
      </c>
      <c r="B527" s="260" t="s">
        <v>1200</v>
      </c>
      <c r="C527" s="258" t="s">
        <v>1201</v>
      </c>
      <c r="D527" s="258"/>
      <c r="E527" s="258"/>
      <c r="F527" s="259" t="n">
        <f aca="false">F528</f>
        <v>163.7</v>
      </c>
    </row>
    <row r="528" s="262" customFormat="true" ht="30" hidden="false" customHeight="false" outlineLevel="0" collapsed="false">
      <c r="A528" s="247" t="n">
        <f aca="false">A527+1</f>
        <v>515</v>
      </c>
      <c r="B528" s="273" t="s">
        <v>837</v>
      </c>
      <c r="C528" s="258" t="s">
        <v>1201</v>
      </c>
      <c r="D528" s="258" t="s">
        <v>838</v>
      </c>
      <c r="E528" s="258"/>
      <c r="F528" s="259" t="n">
        <f aca="false">F529</f>
        <v>163.7</v>
      </c>
    </row>
    <row r="529" s="262" customFormat="true" ht="15" hidden="false" customHeight="false" outlineLevel="0" collapsed="false">
      <c r="A529" s="247" t="n">
        <f aca="false">A528+1</f>
        <v>516</v>
      </c>
      <c r="B529" s="273" t="s">
        <v>839</v>
      </c>
      <c r="C529" s="258" t="s">
        <v>1201</v>
      </c>
      <c r="D529" s="258" t="s">
        <v>840</v>
      </c>
      <c r="E529" s="258"/>
      <c r="F529" s="259" t="n">
        <f aca="false">F530</f>
        <v>163.7</v>
      </c>
    </row>
    <row r="530" s="262" customFormat="true" ht="15" hidden="false" customHeight="false" outlineLevel="0" collapsed="false">
      <c r="A530" s="247" t="n">
        <f aca="false">A529+1</f>
        <v>517</v>
      </c>
      <c r="B530" s="273" t="s">
        <v>1813</v>
      </c>
      <c r="C530" s="258" t="s">
        <v>1201</v>
      </c>
      <c r="D530" s="258" t="s">
        <v>840</v>
      </c>
      <c r="E530" s="258" t="s">
        <v>501</v>
      </c>
      <c r="F530" s="259" t="n">
        <f aca="false">F531</f>
        <v>163.7</v>
      </c>
    </row>
    <row r="531" s="262" customFormat="true" ht="15" hidden="false" customHeight="false" outlineLevel="0" collapsed="false">
      <c r="A531" s="247" t="n">
        <f aca="false">A530+1</f>
        <v>518</v>
      </c>
      <c r="B531" s="273" t="s">
        <v>502</v>
      </c>
      <c r="C531" s="258" t="s">
        <v>1201</v>
      </c>
      <c r="D531" s="258" t="s">
        <v>840</v>
      </c>
      <c r="E531" s="258" t="s">
        <v>503</v>
      </c>
      <c r="F531" s="259" t="n">
        <f aca="false">'Прил. 4 (Расходы 2025) '!G451</f>
        <v>163.7</v>
      </c>
    </row>
    <row r="532" s="252" customFormat="true" ht="45" hidden="false" customHeight="false" outlineLevel="0" collapsed="false">
      <c r="A532" s="247" t="n">
        <f aca="false">A531+1</f>
        <v>519</v>
      </c>
      <c r="B532" s="260" t="s">
        <v>1204</v>
      </c>
      <c r="C532" s="128" t="s">
        <v>1205</v>
      </c>
      <c r="D532" s="258"/>
      <c r="E532" s="258"/>
      <c r="F532" s="259" t="n">
        <f aca="false">F533</f>
        <v>651</v>
      </c>
      <c r="G532" s="251"/>
    </row>
    <row r="533" s="252" customFormat="true" ht="30" hidden="false" customHeight="false" outlineLevel="0" collapsed="false">
      <c r="A533" s="247" t="n">
        <f aca="false">A532+1</f>
        <v>520</v>
      </c>
      <c r="B533" s="273" t="s">
        <v>837</v>
      </c>
      <c r="C533" s="128" t="s">
        <v>1205</v>
      </c>
      <c r="D533" s="258" t="s">
        <v>838</v>
      </c>
      <c r="E533" s="258"/>
      <c r="F533" s="259" t="n">
        <f aca="false">F534</f>
        <v>651</v>
      </c>
      <c r="G533" s="251"/>
    </row>
    <row r="534" s="252" customFormat="true" ht="15" hidden="false" customHeight="false" outlineLevel="0" collapsed="false">
      <c r="A534" s="247" t="n">
        <f aca="false">A533+1</f>
        <v>521</v>
      </c>
      <c r="B534" s="273" t="s">
        <v>839</v>
      </c>
      <c r="C534" s="128" t="s">
        <v>1205</v>
      </c>
      <c r="D534" s="258" t="s">
        <v>840</v>
      </c>
      <c r="E534" s="258"/>
      <c r="F534" s="259" t="n">
        <f aca="false">F535</f>
        <v>651</v>
      </c>
      <c r="G534" s="251"/>
    </row>
    <row r="535" s="252" customFormat="true" ht="15" hidden="false" customHeight="false" outlineLevel="0" collapsed="false">
      <c r="A535" s="247" t="n">
        <f aca="false">A534+1</f>
        <v>522</v>
      </c>
      <c r="B535" s="273" t="s">
        <v>1813</v>
      </c>
      <c r="C535" s="128" t="s">
        <v>1205</v>
      </c>
      <c r="D535" s="258" t="s">
        <v>840</v>
      </c>
      <c r="E535" s="258" t="s">
        <v>501</v>
      </c>
      <c r="F535" s="259" t="n">
        <f aca="false">F536</f>
        <v>651</v>
      </c>
      <c r="G535" s="251"/>
    </row>
    <row r="536" s="252" customFormat="true" ht="15" hidden="false" customHeight="false" outlineLevel="0" collapsed="false">
      <c r="A536" s="247" t="n">
        <f aca="false">A535+1</f>
        <v>523</v>
      </c>
      <c r="B536" s="273" t="s">
        <v>502</v>
      </c>
      <c r="C536" s="128" t="s">
        <v>1205</v>
      </c>
      <c r="D536" s="258" t="s">
        <v>840</v>
      </c>
      <c r="E536" s="258" t="s">
        <v>503</v>
      </c>
      <c r="F536" s="259" t="n">
        <f aca="false">'Прил. 4 (Расходы 2025) '!G454</f>
        <v>651</v>
      </c>
      <c r="G536" s="251"/>
    </row>
    <row r="537" s="252" customFormat="true" ht="28.5" hidden="false" customHeight="false" outlineLevel="0" collapsed="false">
      <c r="A537" s="247" t="n">
        <f aca="false">A536+1</f>
        <v>524</v>
      </c>
      <c r="B537" s="248" t="s">
        <v>657</v>
      </c>
      <c r="C537" s="291" t="s">
        <v>658</v>
      </c>
      <c r="D537" s="292"/>
      <c r="E537" s="249"/>
      <c r="F537" s="250" t="n">
        <f aca="false">F538+F615+F664</f>
        <v>65684.1</v>
      </c>
      <c r="G537" s="251"/>
    </row>
    <row r="538" s="252" customFormat="true" ht="15" hidden="false" customHeight="false" outlineLevel="0" collapsed="false">
      <c r="A538" s="247" t="n">
        <f aca="false">A537+1</f>
        <v>525</v>
      </c>
      <c r="B538" s="248" t="s">
        <v>959</v>
      </c>
      <c r="C538" s="291" t="s">
        <v>960</v>
      </c>
      <c r="D538" s="272"/>
      <c r="E538" s="258"/>
      <c r="F538" s="250" t="n">
        <f aca="false">F558+F567+F572+F577+F586+F549+F591+F605+F610+F539+F600+F544</f>
        <v>28117.9</v>
      </c>
      <c r="G538" s="251"/>
    </row>
    <row r="539" s="262" customFormat="true" ht="60" hidden="false" customHeight="false" outlineLevel="0" collapsed="false">
      <c r="A539" s="247" t="n">
        <f aca="false">A538+1</f>
        <v>526</v>
      </c>
      <c r="B539" s="260" t="s">
        <v>1822</v>
      </c>
      <c r="C539" s="128" t="s">
        <v>963</v>
      </c>
      <c r="D539" s="272"/>
      <c r="E539" s="243"/>
      <c r="F539" s="259" t="n">
        <f aca="false">F540</f>
        <v>1108.4</v>
      </c>
    </row>
    <row r="540" s="262" customFormat="true" ht="45" hidden="false" customHeight="false" outlineLevel="0" collapsed="false">
      <c r="A540" s="247" t="n">
        <f aca="false">A539+1</f>
        <v>527</v>
      </c>
      <c r="B540" s="273" t="s">
        <v>550</v>
      </c>
      <c r="C540" s="128" t="s">
        <v>963</v>
      </c>
      <c r="D540" s="272" t="n">
        <v>100</v>
      </c>
      <c r="E540" s="243"/>
      <c r="F540" s="259" t="n">
        <f aca="false">F541</f>
        <v>1108.4</v>
      </c>
    </row>
    <row r="541" s="262" customFormat="true" ht="15" hidden="false" customHeight="false" outlineLevel="0" collapsed="false">
      <c r="A541" s="247" t="n">
        <f aca="false">A540+1</f>
        <v>528</v>
      </c>
      <c r="B541" s="273" t="s">
        <v>705</v>
      </c>
      <c r="C541" s="128" t="s">
        <v>963</v>
      </c>
      <c r="D541" s="272" t="n">
        <v>110</v>
      </c>
      <c r="E541" s="243"/>
      <c r="F541" s="152" t="n">
        <f aca="false">F542</f>
        <v>1108.4</v>
      </c>
    </row>
    <row r="542" s="262" customFormat="true" ht="15" hidden="false" customHeight="false" outlineLevel="0" collapsed="false">
      <c r="A542" s="247" t="n">
        <f aca="false">A541+1</f>
        <v>529</v>
      </c>
      <c r="B542" s="260" t="s">
        <v>520</v>
      </c>
      <c r="C542" s="128" t="s">
        <v>963</v>
      </c>
      <c r="D542" s="272" t="n">
        <v>110</v>
      </c>
      <c r="E542" s="243" t="s">
        <v>521</v>
      </c>
      <c r="F542" s="152" t="n">
        <f aca="false">F543</f>
        <v>1108.4</v>
      </c>
    </row>
    <row r="543" s="262" customFormat="true" ht="15" hidden="false" customHeight="false" outlineLevel="0" collapsed="false">
      <c r="A543" s="247" t="n">
        <f aca="false">A542+1</f>
        <v>530</v>
      </c>
      <c r="B543" s="256" t="s">
        <v>524</v>
      </c>
      <c r="C543" s="128" t="s">
        <v>963</v>
      </c>
      <c r="D543" s="272" t="n">
        <v>110</v>
      </c>
      <c r="E543" s="243" t="s">
        <v>525</v>
      </c>
      <c r="F543" s="152" t="n">
        <f aca="false">'Прил. 4 (Расходы 2025) '!G295</f>
        <v>1108.4</v>
      </c>
    </row>
    <row r="544" s="262" customFormat="true" ht="60" hidden="false" customHeight="false" outlineLevel="0" collapsed="false">
      <c r="A544" s="247" t="n">
        <f aca="false">A543+1</f>
        <v>531</v>
      </c>
      <c r="B544" s="260" t="s">
        <v>1823</v>
      </c>
      <c r="C544" s="128" t="s">
        <v>968</v>
      </c>
      <c r="D544" s="272"/>
      <c r="E544" s="243"/>
      <c r="F544" s="259" t="n">
        <f aca="false">F545</f>
        <v>506.4</v>
      </c>
    </row>
    <row r="545" s="262" customFormat="true" ht="15" hidden="false" customHeight="false" outlineLevel="0" collapsed="false">
      <c r="A545" s="247" t="n">
        <f aca="false">A544+1</f>
        <v>532</v>
      </c>
      <c r="B545" s="256" t="s">
        <v>589</v>
      </c>
      <c r="C545" s="128" t="s">
        <v>968</v>
      </c>
      <c r="D545" s="272" t="n">
        <v>200</v>
      </c>
      <c r="E545" s="243"/>
      <c r="F545" s="259" t="n">
        <f aca="false">F546</f>
        <v>506.4</v>
      </c>
    </row>
    <row r="546" s="262" customFormat="true" ht="15" hidden="false" customHeight="false" outlineLevel="0" collapsed="false">
      <c r="A546" s="247" t="n">
        <f aca="false">A545+1</f>
        <v>533</v>
      </c>
      <c r="B546" s="273" t="s">
        <v>591</v>
      </c>
      <c r="C546" s="128" t="s">
        <v>968</v>
      </c>
      <c r="D546" s="272" t="n">
        <v>240</v>
      </c>
      <c r="E546" s="243"/>
      <c r="F546" s="152" t="n">
        <f aca="false">F547</f>
        <v>506.4</v>
      </c>
    </row>
    <row r="547" s="262" customFormat="true" ht="15" hidden="false" customHeight="false" outlineLevel="0" collapsed="false">
      <c r="A547" s="247" t="n">
        <f aca="false">A546+1</f>
        <v>534</v>
      </c>
      <c r="B547" s="260" t="s">
        <v>520</v>
      </c>
      <c r="C547" s="128" t="s">
        <v>968</v>
      </c>
      <c r="D547" s="272" t="n">
        <v>240</v>
      </c>
      <c r="E547" s="243" t="s">
        <v>521</v>
      </c>
      <c r="F547" s="152" t="n">
        <f aca="false">F548</f>
        <v>506.4</v>
      </c>
    </row>
    <row r="548" s="262" customFormat="true" ht="15" hidden="false" customHeight="false" outlineLevel="0" collapsed="false">
      <c r="A548" s="247" t="n">
        <f aca="false">A547+1</f>
        <v>535</v>
      </c>
      <c r="B548" s="256" t="s">
        <v>524</v>
      </c>
      <c r="C548" s="128" t="s">
        <v>968</v>
      </c>
      <c r="D548" s="272" t="n">
        <v>240</v>
      </c>
      <c r="E548" s="243" t="s">
        <v>525</v>
      </c>
      <c r="F548" s="152" t="n">
        <f aca="false">'Прил. 4 (Расходы 2025) '!G298</f>
        <v>506.4</v>
      </c>
    </row>
    <row r="549" s="252" customFormat="true" ht="60" hidden="false" customHeight="false" outlineLevel="0" collapsed="false">
      <c r="A549" s="247" t="n">
        <f aca="false">A548+1</f>
        <v>536</v>
      </c>
      <c r="B549" s="316" t="s">
        <v>972</v>
      </c>
      <c r="C549" s="295" t="s">
        <v>973</v>
      </c>
      <c r="D549" s="272"/>
      <c r="E549" s="243"/>
      <c r="F549" s="259" t="n">
        <f aca="false">F550+F554</f>
        <v>15073.8</v>
      </c>
      <c r="G549" s="251"/>
    </row>
    <row r="550" s="252" customFormat="true" ht="45" hidden="false" customHeight="false" outlineLevel="0" collapsed="false">
      <c r="A550" s="247" t="n">
        <f aca="false">A549+1</f>
        <v>537</v>
      </c>
      <c r="B550" s="273" t="s">
        <v>550</v>
      </c>
      <c r="C550" s="295" t="s">
        <v>973</v>
      </c>
      <c r="D550" s="272" t="n">
        <v>100</v>
      </c>
      <c r="E550" s="243"/>
      <c r="F550" s="259" t="n">
        <f aca="false">F551</f>
        <v>10404.8</v>
      </c>
      <c r="G550" s="251"/>
    </row>
    <row r="551" s="252" customFormat="true" ht="15" hidden="false" customHeight="false" outlineLevel="0" collapsed="false">
      <c r="A551" s="247" t="n">
        <f aca="false">A550+1</f>
        <v>538</v>
      </c>
      <c r="B551" s="273" t="s">
        <v>705</v>
      </c>
      <c r="C551" s="295" t="s">
        <v>973</v>
      </c>
      <c r="D551" s="272" t="n">
        <v>110</v>
      </c>
      <c r="E551" s="243"/>
      <c r="F551" s="152" t="n">
        <f aca="false">F552</f>
        <v>10404.8</v>
      </c>
      <c r="G551" s="251"/>
    </row>
    <row r="552" s="252" customFormat="true" ht="15" hidden="false" customHeight="false" outlineLevel="0" collapsed="false">
      <c r="A552" s="247" t="n">
        <f aca="false">A551+1</f>
        <v>539</v>
      </c>
      <c r="B552" s="260" t="s">
        <v>520</v>
      </c>
      <c r="C552" s="295" t="s">
        <v>973</v>
      </c>
      <c r="D552" s="272" t="n">
        <v>110</v>
      </c>
      <c r="E552" s="243" t="s">
        <v>521</v>
      </c>
      <c r="F552" s="152" t="n">
        <f aca="false">F553</f>
        <v>10404.8</v>
      </c>
      <c r="G552" s="251"/>
    </row>
    <row r="553" s="252" customFormat="true" ht="15" hidden="false" customHeight="false" outlineLevel="0" collapsed="false">
      <c r="A553" s="247" t="n">
        <f aca="false">A552+1</f>
        <v>540</v>
      </c>
      <c r="B553" s="256" t="s">
        <v>524</v>
      </c>
      <c r="C553" s="295" t="s">
        <v>973</v>
      </c>
      <c r="D553" s="272" t="n">
        <v>110</v>
      </c>
      <c r="E553" s="243" t="s">
        <v>525</v>
      </c>
      <c r="F553" s="152" t="n">
        <f aca="false">'Прил. 4 (Расходы 2025) '!G301</f>
        <v>10404.8</v>
      </c>
      <c r="G553" s="251"/>
    </row>
    <row r="554" s="252" customFormat="true" ht="15" hidden="false" customHeight="false" outlineLevel="0" collapsed="false">
      <c r="A554" s="247" t="n">
        <f aca="false">A553+1</f>
        <v>541</v>
      </c>
      <c r="B554" s="256" t="s">
        <v>589</v>
      </c>
      <c r="C554" s="295" t="s">
        <v>973</v>
      </c>
      <c r="D554" s="272" t="n">
        <v>200</v>
      </c>
      <c r="E554" s="243"/>
      <c r="F554" s="152" t="n">
        <f aca="false">F555</f>
        <v>4669</v>
      </c>
      <c r="G554" s="251"/>
    </row>
    <row r="555" s="252" customFormat="true" ht="15" hidden="false" customHeight="false" outlineLevel="0" collapsed="false">
      <c r="A555" s="247" t="n">
        <f aca="false">A554+1</f>
        <v>542</v>
      </c>
      <c r="B555" s="273" t="s">
        <v>591</v>
      </c>
      <c r="C555" s="295" t="s">
        <v>973</v>
      </c>
      <c r="D555" s="272" t="n">
        <v>240</v>
      </c>
      <c r="E555" s="243"/>
      <c r="F555" s="152" t="n">
        <f aca="false">F556</f>
        <v>4669</v>
      </c>
      <c r="G555" s="251"/>
    </row>
    <row r="556" s="252" customFormat="true" ht="15" hidden="false" customHeight="false" outlineLevel="0" collapsed="false">
      <c r="A556" s="247" t="n">
        <f aca="false">A555+1</f>
        <v>543</v>
      </c>
      <c r="B556" s="260" t="s">
        <v>520</v>
      </c>
      <c r="C556" s="295" t="s">
        <v>973</v>
      </c>
      <c r="D556" s="272" t="n">
        <v>240</v>
      </c>
      <c r="E556" s="243" t="s">
        <v>521</v>
      </c>
      <c r="F556" s="152" t="n">
        <f aca="false">F557</f>
        <v>4669</v>
      </c>
      <c r="G556" s="251"/>
    </row>
    <row r="557" s="252" customFormat="true" ht="15" hidden="false" customHeight="false" outlineLevel="0" collapsed="false">
      <c r="A557" s="247" t="n">
        <f aca="false">A556+1</f>
        <v>544</v>
      </c>
      <c r="B557" s="256" t="s">
        <v>524</v>
      </c>
      <c r="C557" s="295" t="s">
        <v>973</v>
      </c>
      <c r="D557" s="272" t="n">
        <v>240</v>
      </c>
      <c r="E557" s="243" t="s">
        <v>525</v>
      </c>
      <c r="F557" s="152" t="n">
        <f aca="false">'Прил. 4 (Расходы 2025) '!G303</f>
        <v>4669</v>
      </c>
      <c r="G557" s="251"/>
    </row>
    <row r="558" s="252" customFormat="true" ht="45" hidden="false" customHeight="false" outlineLevel="0" collapsed="false">
      <c r="A558" s="247" t="n">
        <f aca="false">A557+1</f>
        <v>545</v>
      </c>
      <c r="B558" s="317" t="s">
        <v>1004</v>
      </c>
      <c r="C558" s="295" t="s">
        <v>1005</v>
      </c>
      <c r="D558" s="272"/>
      <c r="E558" s="258"/>
      <c r="F558" s="259" t="n">
        <f aca="false">F563+F559</f>
        <v>150</v>
      </c>
      <c r="G558" s="251"/>
    </row>
    <row r="559" s="262" customFormat="true" ht="45" hidden="false" customHeight="false" outlineLevel="0" collapsed="false">
      <c r="A559" s="247" t="n">
        <f aca="false">A558+1</f>
        <v>546</v>
      </c>
      <c r="B559" s="273" t="s">
        <v>550</v>
      </c>
      <c r="C559" s="318" t="s">
        <v>1005</v>
      </c>
      <c r="D559" s="274" t="n">
        <v>100</v>
      </c>
      <c r="E559" s="258"/>
      <c r="F559" s="259" t="n">
        <f aca="false">F560</f>
        <v>44</v>
      </c>
    </row>
    <row r="560" s="262" customFormat="true" ht="15" hidden="false" customHeight="false" outlineLevel="0" collapsed="false">
      <c r="A560" s="247" t="n">
        <f aca="false">A559+1</f>
        <v>547</v>
      </c>
      <c r="B560" s="273" t="s">
        <v>705</v>
      </c>
      <c r="C560" s="318" t="s">
        <v>1005</v>
      </c>
      <c r="D560" s="274" t="n">
        <v>110</v>
      </c>
      <c r="E560" s="243"/>
      <c r="F560" s="259" t="n">
        <f aca="false">F561</f>
        <v>44</v>
      </c>
    </row>
    <row r="561" s="262" customFormat="true" ht="15" hidden="false" customHeight="false" outlineLevel="0" collapsed="false">
      <c r="A561" s="247" t="n">
        <f aca="false">A560+1</f>
        <v>548</v>
      </c>
      <c r="B561" s="260" t="s">
        <v>520</v>
      </c>
      <c r="C561" s="318" t="s">
        <v>1005</v>
      </c>
      <c r="D561" s="274" t="n">
        <v>110</v>
      </c>
      <c r="E561" s="243" t="s">
        <v>521</v>
      </c>
      <c r="F561" s="259" t="n">
        <f aca="false">F562</f>
        <v>44</v>
      </c>
    </row>
    <row r="562" s="262" customFormat="true" ht="15" hidden="false" customHeight="false" outlineLevel="0" collapsed="false">
      <c r="A562" s="247" t="n">
        <f aca="false">A561+1</f>
        <v>549</v>
      </c>
      <c r="B562" s="260" t="s">
        <v>526</v>
      </c>
      <c r="C562" s="318" t="s">
        <v>1005</v>
      </c>
      <c r="D562" s="274" t="n">
        <v>110</v>
      </c>
      <c r="E562" s="243" t="s">
        <v>527</v>
      </c>
      <c r="F562" s="259" t="n">
        <f aca="false">'Прил. 4 (Расходы 2025) '!G325</f>
        <v>44</v>
      </c>
    </row>
    <row r="563" s="252" customFormat="true" ht="15" hidden="false" customHeight="false" outlineLevel="0" collapsed="false">
      <c r="A563" s="247" t="n">
        <f aca="false">A562+1</f>
        <v>550</v>
      </c>
      <c r="B563" s="256" t="s">
        <v>589</v>
      </c>
      <c r="C563" s="295" t="s">
        <v>1005</v>
      </c>
      <c r="D563" s="274" t="n">
        <v>200</v>
      </c>
      <c r="E563" s="258"/>
      <c r="F563" s="259" t="n">
        <f aca="false">F564</f>
        <v>106</v>
      </c>
      <c r="G563" s="251"/>
    </row>
    <row r="564" s="252" customFormat="true" ht="15" hidden="false" customHeight="false" outlineLevel="0" collapsed="false">
      <c r="A564" s="247" t="n">
        <f aca="false">A563+1</f>
        <v>551</v>
      </c>
      <c r="B564" s="273" t="s">
        <v>591</v>
      </c>
      <c r="C564" s="295" t="s">
        <v>1005</v>
      </c>
      <c r="D564" s="274" t="n">
        <v>240</v>
      </c>
      <c r="E564" s="243"/>
      <c r="F564" s="259" t="n">
        <f aca="false">F565</f>
        <v>106</v>
      </c>
      <c r="G564" s="251"/>
    </row>
    <row r="565" s="252" customFormat="true" ht="15" hidden="false" customHeight="false" outlineLevel="0" collapsed="false">
      <c r="A565" s="247" t="n">
        <f aca="false">A564+1</f>
        <v>552</v>
      </c>
      <c r="B565" s="260" t="s">
        <v>520</v>
      </c>
      <c r="C565" s="295" t="s">
        <v>1005</v>
      </c>
      <c r="D565" s="274" t="n">
        <v>240</v>
      </c>
      <c r="E565" s="243" t="s">
        <v>521</v>
      </c>
      <c r="F565" s="259" t="n">
        <f aca="false">F566</f>
        <v>106</v>
      </c>
      <c r="G565" s="251"/>
    </row>
    <row r="566" s="252" customFormat="true" ht="15" hidden="false" customHeight="false" outlineLevel="0" collapsed="false">
      <c r="A566" s="247" t="n">
        <f aca="false">A565+1</f>
        <v>553</v>
      </c>
      <c r="B566" s="260" t="s">
        <v>526</v>
      </c>
      <c r="C566" s="295" t="s">
        <v>1005</v>
      </c>
      <c r="D566" s="274" t="n">
        <v>240</v>
      </c>
      <c r="E566" s="243" t="s">
        <v>527</v>
      </c>
      <c r="F566" s="259" t="n">
        <f aca="false">'Прил. 4 (Расходы 2025) '!G327</f>
        <v>106</v>
      </c>
      <c r="G566" s="251"/>
    </row>
    <row r="567" s="252" customFormat="true" ht="45" hidden="false" customHeight="false" outlineLevel="0" collapsed="false">
      <c r="A567" s="247" t="n">
        <f aca="false">A566+1</f>
        <v>554</v>
      </c>
      <c r="B567" s="316" t="s">
        <v>1010</v>
      </c>
      <c r="C567" s="314" t="s">
        <v>1011</v>
      </c>
      <c r="D567" s="274"/>
      <c r="E567" s="243"/>
      <c r="F567" s="259" t="n">
        <f aca="false">F568</f>
        <v>50</v>
      </c>
      <c r="G567" s="251"/>
    </row>
    <row r="568" s="252" customFormat="true" ht="15" hidden="false" customHeight="false" outlineLevel="0" collapsed="false">
      <c r="A568" s="247" t="n">
        <f aca="false">A567+1</f>
        <v>555</v>
      </c>
      <c r="B568" s="256" t="s">
        <v>589</v>
      </c>
      <c r="C568" s="314" t="s">
        <v>1011</v>
      </c>
      <c r="D568" s="274" t="n">
        <v>200</v>
      </c>
      <c r="E568" s="243"/>
      <c r="F568" s="259" t="n">
        <f aca="false">F569</f>
        <v>50</v>
      </c>
      <c r="G568" s="251"/>
    </row>
    <row r="569" s="252" customFormat="true" ht="15" hidden="false" customHeight="false" outlineLevel="0" collapsed="false">
      <c r="A569" s="247" t="n">
        <f aca="false">A568+1</f>
        <v>556</v>
      </c>
      <c r="B569" s="273" t="s">
        <v>591</v>
      </c>
      <c r="C569" s="314" t="s">
        <v>1011</v>
      </c>
      <c r="D569" s="274" t="n">
        <v>240</v>
      </c>
      <c r="E569" s="243"/>
      <c r="F569" s="259" t="n">
        <f aca="false">F570</f>
        <v>50</v>
      </c>
      <c r="G569" s="251"/>
    </row>
    <row r="570" s="252" customFormat="true" ht="15" hidden="false" customHeight="false" outlineLevel="0" collapsed="false">
      <c r="A570" s="247" t="n">
        <f aca="false">A569+1</f>
        <v>557</v>
      </c>
      <c r="B570" s="260" t="s">
        <v>520</v>
      </c>
      <c r="C570" s="314" t="s">
        <v>1011</v>
      </c>
      <c r="D570" s="274" t="n">
        <v>240</v>
      </c>
      <c r="E570" s="243" t="s">
        <v>521</v>
      </c>
      <c r="F570" s="259" t="n">
        <f aca="false">F571</f>
        <v>50</v>
      </c>
      <c r="G570" s="251"/>
    </row>
    <row r="571" s="252" customFormat="true" ht="15" hidden="false" customHeight="false" outlineLevel="0" collapsed="false">
      <c r="A571" s="247" t="n">
        <f aca="false">A570+1</f>
        <v>558</v>
      </c>
      <c r="B571" s="260" t="s">
        <v>526</v>
      </c>
      <c r="C571" s="314" t="s">
        <v>1011</v>
      </c>
      <c r="D571" s="274" t="n">
        <v>240</v>
      </c>
      <c r="E571" s="243" t="s">
        <v>527</v>
      </c>
      <c r="F571" s="259" t="n">
        <f aca="false">'Прил. 4 (Расходы 2025) '!G330</f>
        <v>50</v>
      </c>
      <c r="G571" s="251"/>
    </row>
    <row r="572" s="252" customFormat="true" ht="60" hidden="false" customHeight="false" outlineLevel="0" collapsed="false">
      <c r="A572" s="247" t="n">
        <f aca="false">A571+1</f>
        <v>559</v>
      </c>
      <c r="B572" s="316" t="s">
        <v>1015</v>
      </c>
      <c r="C572" s="314" t="s">
        <v>1016</v>
      </c>
      <c r="D572" s="274"/>
      <c r="E572" s="243"/>
      <c r="F572" s="259" t="n">
        <f aca="false">F573</f>
        <v>54</v>
      </c>
      <c r="G572" s="251"/>
    </row>
    <row r="573" s="252" customFormat="true" ht="15" hidden="false" customHeight="false" outlineLevel="0" collapsed="false">
      <c r="A573" s="247" t="n">
        <f aca="false">A572+1</f>
        <v>560</v>
      </c>
      <c r="B573" s="256" t="s">
        <v>589</v>
      </c>
      <c r="C573" s="314" t="s">
        <v>1016</v>
      </c>
      <c r="D573" s="274" t="n">
        <v>200</v>
      </c>
      <c r="E573" s="243"/>
      <c r="F573" s="259" t="n">
        <f aca="false">F574</f>
        <v>54</v>
      </c>
      <c r="G573" s="251"/>
    </row>
    <row r="574" s="252" customFormat="true" ht="15" hidden="false" customHeight="false" outlineLevel="0" collapsed="false">
      <c r="A574" s="247" t="n">
        <f aca="false">A573+1</f>
        <v>561</v>
      </c>
      <c r="B574" s="273" t="s">
        <v>591</v>
      </c>
      <c r="C574" s="314" t="s">
        <v>1016</v>
      </c>
      <c r="D574" s="274" t="n">
        <v>240</v>
      </c>
      <c r="E574" s="243"/>
      <c r="F574" s="259" t="n">
        <f aca="false">F575</f>
        <v>54</v>
      </c>
      <c r="G574" s="251"/>
    </row>
    <row r="575" s="252" customFormat="true" ht="15" hidden="false" customHeight="false" outlineLevel="0" collapsed="false">
      <c r="A575" s="247" t="n">
        <f aca="false">A574+1</f>
        <v>562</v>
      </c>
      <c r="B575" s="260" t="s">
        <v>520</v>
      </c>
      <c r="C575" s="314" t="s">
        <v>1016</v>
      </c>
      <c r="D575" s="274" t="n">
        <v>240</v>
      </c>
      <c r="E575" s="243" t="s">
        <v>521</v>
      </c>
      <c r="F575" s="259" t="n">
        <f aca="false">F576</f>
        <v>54</v>
      </c>
      <c r="G575" s="251"/>
    </row>
    <row r="576" s="252" customFormat="true" ht="15" hidden="false" customHeight="false" outlineLevel="0" collapsed="false">
      <c r="A576" s="247" t="n">
        <f aca="false">A575+1</f>
        <v>563</v>
      </c>
      <c r="B576" s="260" t="s">
        <v>526</v>
      </c>
      <c r="C576" s="314" t="s">
        <v>1016</v>
      </c>
      <c r="D576" s="274" t="n">
        <v>240</v>
      </c>
      <c r="E576" s="243" t="s">
        <v>527</v>
      </c>
      <c r="F576" s="259" t="n">
        <f aca="false">'Прил. 4 (Расходы 2025) '!G333</f>
        <v>54</v>
      </c>
      <c r="G576" s="251"/>
    </row>
    <row r="577" s="252" customFormat="true" ht="60" hidden="false" customHeight="false" outlineLevel="0" collapsed="false">
      <c r="A577" s="247" t="n">
        <f aca="false">A576+1</f>
        <v>564</v>
      </c>
      <c r="B577" s="316" t="s">
        <v>1019</v>
      </c>
      <c r="C577" s="314" t="s">
        <v>1020</v>
      </c>
      <c r="D577" s="274"/>
      <c r="E577" s="243"/>
      <c r="F577" s="259" t="n">
        <f aca="false">F582+F578</f>
        <v>140</v>
      </c>
      <c r="G577" s="251"/>
    </row>
    <row r="578" s="252" customFormat="true" ht="45" hidden="false" customHeight="false" outlineLevel="0" collapsed="false">
      <c r="A578" s="247" t="n">
        <f aca="false">A577+1</f>
        <v>565</v>
      </c>
      <c r="B578" s="273" t="s">
        <v>550</v>
      </c>
      <c r="C578" s="314" t="s">
        <v>1020</v>
      </c>
      <c r="D578" s="274" t="n">
        <v>100</v>
      </c>
      <c r="E578" s="258"/>
      <c r="F578" s="259" t="n">
        <f aca="false">F579</f>
        <v>70</v>
      </c>
      <c r="G578" s="251"/>
    </row>
    <row r="579" s="252" customFormat="true" ht="15" hidden="false" customHeight="false" outlineLevel="0" collapsed="false">
      <c r="A579" s="247" t="n">
        <f aca="false">A578+1</f>
        <v>566</v>
      </c>
      <c r="B579" s="273" t="s">
        <v>705</v>
      </c>
      <c r="C579" s="314" t="s">
        <v>1020</v>
      </c>
      <c r="D579" s="274" t="n">
        <v>110</v>
      </c>
      <c r="E579" s="243"/>
      <c r="F579" s="259" t="n">
        <f aca="false">F580</f>
        <v>70</v>
      </c>
      <c r="G579" s="251"/>
    </row>
    <row r="580" s="252" customFormat="true" ht="15" hidden="false" customHeight="false" outlineLevel="0" collapsed="false">
      <c r="A580" s="247" t="n">
        <f aca="false">A579+1</f>
        <v>567</v>
      </c>
      <c r="B580" s="260" t="s">
        <v>520</v>
      </c>
      <c r="C580" s="314" t="s">
        <v>1020</v>
      </c>
      <c r="D580" s="274" t="n">
        <v>110</v>
      </c>
      <c r="E580" s="243" t="s">
        <v>521</v>
      </c>
      <c r="F580" s="259" t="n">
        <f aca="false">F581</f>
        <v>70</v>
      </c>
      <c r="G580" s="251"/>
    </row>
    <row r="581" s="252" customFormat="true" ht="15" hidden="false" customHeight="false" outlineLevel="0" collapsed="false">
      <c r="A581" s="247" t="n">
        <f aca="false">A580+1</f>
        <v>568</v>
      </c>
      <c r="B581" s="260" t="s">
        <v>526</v>
      </c>
      <c r="C581" s="314" t="s">
        <v>1020</v>
      </c>
      <c r="D581" s="274" t="n">
        <v>110</v>
      </c>
      <c r="E581" s="243" t="s">
        <v>527</v>
      </c>
      <c r="F581" s="259" t="n">
        <f aca="false">'Прил. 4 (Расходы 2025) '!G336</f>
        <v>70</v>
      </c>
      <c r="G581" s="251"/>
    </row>
    <row r="582" s="252" customFormat="true" ht="15" hidden="false" customHeight="false" outlineLevel="0" collapsed="false">
      <c r="A582" s="247" t="n">
        <f aca="false">A581+1</f>
        <v>569</v>
      </c>
      <c r="B582" s="256" t="s">
        <v>589</v>
      </c>
      <c r="C582" s="314" t="s">
        <v>1020</v>
      </c>
      <c r="D582" s="274" t="n">
        <v>200</v>
      </c>
      <c r="E582" s="243"/>
      <c r="F582" s="259" t="n">
        <f aca="false">F583</f>
        <v>70</v>
      </c>
      <c r="G582" s="251"/>
    </row>
    <row r="583" s="252" customFormat="true" ht="15" hidden="false" customHeight="false" outlineLevel="0" collapsed="false">
      <c r="A583" s="247" t="n">
        <f aca="false">A582+1</f>
        <v>570</v>
      </c>
      <c r="B583" s="273" t="s">
        <v>591</v>
      </c>
      <c r="C583" s="314" t="s">
        <v>1020</v>
      </c>
      <c r="D583" s="274" t="n">
        <v>240</v>
      </c>
      <c r="E583" s="243"/>
      <c r="F583" s="259" t="n">
        <f aca="false">F584</f>
        <v>70</v>
      </c>
      <c r="G583" s="251"/>
    </row>
    <row r="584" s="252" customFormat="true" ht="15" hidden="false" customHeight="false" outlineLevel="0" collapsed="false">
      <c r="A584" s="247" t="n">
        <f aca="false">A583+1</f>
        <v>571</v>
      </c>
      <c r="B584" s="260" t="s">
        <v>520</v>
      </c>
      <c r="C584" s="314" t="s">
        <v>1020</v>
      </c>
      <c r="D584" s="274" t="n">
        <v>240</v>
      </c>
      <c r="E584" s="243" t="s">
        <v>521</v>
      </c>
      <c r="F584" s="259" t="n">
        <f aca="false">F585</f>
        <v>70</v>
      </c>
      <c r="G584" s="251"/>
    </row>
    <row r="585" s="252" customFormat="true" ht="15" hidden="false" customHeight="false" outlineLevel="0" collapsed="false">
      <c r="A585" s="247" t="n">
        <f aca="false">A584+1</f>
        <v>572</v>
      </c>
      <c r="B585" s="260" t="s">
        <v>526</v>
      </c>
      <c r="C585" s="314" t="s">
        <v>1020</v>
      </c>
      <c r="D585" s="274" t="n">
        <v>240</v>
      </c>
      <c r="E585" s="243" t="s">
        <v>527</v>
      </c>
      <c r="F585" s="259" t="n">
        <f aca="false">'Прил. 4 (Расходы 2025) '!G338</f>
        <v>70</v>
      </c>
      <c r="G585" s="251"/>
    </row>
    <row r="586" s="252" customFormat="true" ht="60" hidden="false" customHeight="false" outlineLevel="0" collapsed="false">
      <c r="A586" s="247" t="n">
        <f aca="false">A585+1</f>
        <v>573</v>
      </c>
      <c r="B586" s="316" t="s">
        <v>1026</v>
      </c>
      <c r="C586" s="314" t="s">
        <v>1027</v>
      </c>
      <c r="D586" s="274"/>
      <c r="E586" s="243"/>
      <c r="F586" s="259" t="n">
        <f aca="false">F587</f>
        <v>20</v>
      </c>
      <c r="G586" s="251"/>
    </row>
    <row r="587" s="252" customFormat="true" ht="15" hidden="false" customHeight="false" outlineLevel="0" collapsed="false">
      <c r="A587" s="247" t="n">
        <f aca="false">A586+1</f>
        <v>574</v>
      </c>
      <c r="B587" s="256" t="s">
        <v>589</v>
      </c>
      <c r="C587" s="314" t="s">
        <v>1027</v>
      </c>
      <c r="D587" s="274" t="n">
        <v>200</v>
      </c>
      <c r="E587" s="243"/>
      <c r="F587" s="259" t="n">
        <f aca="false">F588</f>
        <v>20</v>
      </c>
      <c r="G587" s="251"/>
    </row>
    <row r="588" s="252" customFormat="true" ht="15" hidden="false" customHeight="false" outlineLevel="0" collapsed="false">
      <c r="A588" s="247" t="n">
        <f aca="false">A587+1</f>
        <v>575</v>
      </c>
      <c r="B588" s="273" t="s">
        <v>591</v>
      </c>
      <c r="C588" s="314" t="s">
        <v>1027</v>
      </c>
      <c r="D588" s="274" t="n">
        <v>240</v>
      </c>
      <c r="E588" s="243"/>
      <c r="F588" s="259" t="n">
        <f aca="false">F589</f>
        <v>20</v>
      </c>
      <c r="G588" s="251"/>
    </row>
    <row r="589" s="252" customFormat="true" ht="15" hidden="false" customHeight="false" outlineLevel="0" collapsed="false">
      <c r="A589" s="247" t="n">
        <f aca="false">A588+1</f>
        <v>576</v>
      </c>
      <c r="B589" s="260" t="s">
        <v>520</v>
      </c>
      <c r="C589" s="314" t="s">
        <v>1027</v>
      </c>
      <c r="D589" s="274" t="n">
        <v>240</v>
      </c>
      <c r="E589" s="243" t="s">
        <v>521</v>
      </c>
      <c r="F589" s="259" t="n">
        <f aca="false">F590</f>
        <v>20</v>
      </c>
      <c r="G589" s="251"/>
    </row>
    <row r="590" s="252" customFormat="true" ht="15" hidden="false" customHeight="false" outlineLevel="0" collapsed="false">
      <c r="A590" s="247" t="n">
        <f aca="false">A589+1</f>
        <v>577</v>
      </c>
      <c r="B590" s="260" t="s">
        <v>526</v>
      </c>
      <c r="C590" s="314" t="s">
        <v>1027</v>
      </c>
      <c r="D590" s="274" t="n">
        <v>240</v>
      </c>
      <c r="E590" s="243" t="s">
        <v>527</v>
      </c>
      <c r="F590" s="259" t="n">
        <f aca="false">'Прил. 4 (Расходы 2025) '!G341</f>
        <v>20</v>
      </c>
      <c r="G590" s="251"/>
    </row>
    <row r="591" s="252" customFormat="true" ht="60" hidden="false" customHeight="false" outlineLevel="0" collapsed="false">
      <c r="A591" s="247" t="n">
        <f aca="false">A590+1</f>
        <v>578</v>
      </c>
      <c r="B591" s="316" t="s">
        <v>1031</v>
      </c>
      <c r="C591" s="314" t="s">
        <v>1032</v>
      </c>
      <c r="D591" s="274"/>
      <c r="E591" s="243"/>
      <c r="F591" s="259" t="n">
        <f aca="false">F596+F592</f>
        <v>850</v>
      </c>
      <c r="G591" s="251"/>
    </row>
    <row r="592" s="252" customFormat="true" ht="45" hidden="false" customHeight="false" outlineLevel="0" collapsed="false">
      <c r="A592" s="247" t="n">
        <f aca="false">A591+1</f>
        <v>579</v>
      </c>
      <c r="B592" s="273" t="s">
        <v>550</v>
      </c>
      <c r="C592" s="314" t="s">
        <v>1032</v>
      </c>
      <c r="D592" s="274" t="n">
        <v>100</v>
      </c>
      <c r="E592" s="258"/>
      <c r="F592" s="259" t="n">
        <f aca="false">F593</f>
        <v>461.1</v>
      </c>
      <c r="G592" s="251"/>
    </row>
    <row r="593" s="252" customFormat="true" ht="15" hidden="false" customHeight="false" outlineLevel="0" collapsed="false">
      <c r="A593" s="247" t="n">
        <f aca="false">A592+1</f>
        <v>580</v>
      </c>
      <c r="B593" s="273" t="s">
        <v>705</v>
      </c>
      <c r="C593" s="314" t="s">
        <v>1032</v>
      </c>
      <c r="D593" s="274" t="n">
        <v>110</v>
      </c>
      <c r="E593" s="243"/>
      <c r="F593" s="259" t="n">
        <f aca="false">F594</f>
        <v>461.1</v>
      </c>
      <c r="G593" s="251"/>
    </row>
    <row r="594" s="252" customFormat="true" ht="15" hidden="false" customHeight="false" outlineLevel="0" collapsed="false">
      <c r="A594" s="247" t="n">
        <f aca="false">A593+1</f>
        <v>581</v>
      </c>
      <c r="B594" s="260" t="s">
        <v>520</v>
      </c>
      <c r="C594" s="314" t="s">
        <v>1032</v>
      </c>
      <c r="D594" s="274" t="n">
        <v>110</v>
      </c>
      <c r="E594" s="243" t="s">
        <v>521</v>
      </c>
      <c r="F594" s="259" t="n">
        <f aca="false">F595</f>
        <v>461.1</v>
      </c>
      <c r="G594" s="251"/>
    </row>
    <row r="595" s="252" customFormat="true" ht="15" hidden="false" customHeight="false" outlineLevel="0" collapsed="false">
      <c r="A595" s="247" t="n">
        <f aca="false">A594+1</f>
        <v>582</v>
      </c>
      <c r="B595" s="260" t="s">
        <v>526</v>
      </c>
      <c r="C595" s="314" t="s">
        <v>1032</v>
      </c>
      <c r="D595" s="274" t="n">
        <v>110</v>
      </c>
      <c r="E595" s="243" t="s">
        <v>527</v>
      </c>
      <c r="F595" s="259" t="n">
        <f aca="false">'Прил. 4 (Расходы 2025) '!G344</f>
        <v>461.1</v>
      </c>
      <c r="G595" s="251"/>
    </row>
    <row r="596" s="252" customFormat="true" ht="15" hidden="false" customHeight="false" outlineLevel="0" collapsed="false">
      <c r="A596" s="247" t="n">
        <f aca="false">A595+1</f>
        <v>583</v>
      </c>
      <c r="B596" s="256" t="s">
        <v>589</v>
      </c>
      <c r="C596" s="314" t="s">
        <v>1032</v>
      </c>
      <c r="D596" s="274" t="n">
        <v>200</v>
      </c>
      <c r="E596" s="243"/>
      <c r="F596" s="259" t="n">
        <f aca="false">F597</f>
        <v>388.9</v>
      </c>
      <c r="G596" s="251"/>
    </row>
    <row r="597" s="252" customFormat="true" ht="15" hidden="false" customHeight="false" outlineLevel="0" collapsed="false">
      <c r="A597" s="247" t="n">
        <f aca="false">A596+1</f>
        <v>584</v>
      </c>
      <c r="B597" s="273" t="s">
        <v>591</v>
      </c>
      <c r="C597" s="314" t="s">
        <v>1032</v>
      </c>
      <c r="D597" s="274" t="n">
        <v>240</v>
      </c>
      <c r="E597" s="243"/>
      <c r="F597" s="259" t="n">
        <f aca="false">F598</f>
        <v>388.9</v>
      </c>
      <c r="G597" s="251"/>
    </row>
    <row r="598" s="252" customFormat="true" ht="15" hidden="false" customHeight="false" outlineLevel="0" collapsed="false">
      <c r="A598" s="247" t="n">
        <f aca="false">A597+1</f>
        <v>585</v>
      </c>
      <c r="B598" s="260" t="s">
        <v>520</v>
      </c>
      <c r="C598" s="314" t="s">
        <v>1032</v>
      </c>
      <c r="D598" s="274" t="n">
        <v>240</v>
      </c>
      <c r="E598" s="243" t="s">
        <v>521</v>
      </c>
      <c r="F598" s="259" t="n">
        <f aca="false">F599</f>
        <v>388.9</v>
      </c>
      <c r="G598" s="251"/>
    </row>
    <row r="599" s="252" customFormat="true" ht="15" hidden="false" customHeight="false" outlineLevel="0" collapsed="false">
      <c r="A599" s="247" t="n">
        <f aca="false">A598+1</f>
        <v>586</v>
      </c>
      <c r="B599" s="260" t="s">
        <v>526</v>
      </c>
      <c r="C599" s="314" t="s">
        <v>1032</v>
      </c>
      <c r="D599" s="274" t="n">
        <v>240</v>
      </c>
      <c r="E599" s="243" t="s">
        <v>527</v>
      </c>
      <c r="F599" s="259" t="n">
        <f aca="false">'Прил. 4 (Расходы 2025) '!G346</f>
        <v>388.9</v>
      </c>
      <c r="G599" s="251"/>
    </row>
    <row r="600" s="262" customFormat="true" ht="60" hidden="false" customHeight="false" outlineLevel="0" collapsed="false">
      <c r="A600" s="247" t="n">
        <f aca="false">A599+1</f>
        <v>587</v>
      </c>
      <c r="B600" s="260" t="s">
        <v>979</v>
      </c>
      <c r="C600" s="128" t="s">
        <v>980</v>
      </c>
      <c r="D600" s="274"/>
      <c r="E600" s="243"/>
      <c r="F600" s="259" t="n">
        <f aca="false">F601</f>
        <v>1058.3</v>
      </c>
    </row>
    <row r="601" s="262" customFormat="true" ht="15" hidden="false" customHeight="false" outlineLevel="0" collapsed="false">
      <c r="A601" s="247" t="n">
        <f aca="false">A600+1</f>
        <v>588</v>
      </c>
      <c r="B601" s="256" t="s">
        <v>589</v>
      </c>
      <c r="C601" s="128" t="s">
        <v>980</v>
      </c>
      <c r="D601" s="274" t="n">
        <v>200</v>
      </c>
      <c r="E601" s="243"/>
      <c r="F601" s="259" t="n">
        <f aca="false">F602</f>
        <v>1058.3</v>
      </c>
    </row>
    <row r="602" s="262" customFormat="true" ht="15" hidden="false" customHeight="false" outlineLevel="0" collapsed="false">
      <c r="A602" s="247" t="n">
        <f aca="false">A601+1</f>
        <v>589</v>
      </c>
      <c r="B602" s="273" t="s">
        <v>591</v>
      </c>
      <c r="C602" s="128" t="s">
        <v>980</v>
      </c>
      <c r="D602" s="274" t="n">
        <v>240</v>
      </c>
      <c r="E602" s="243"/>
      <c r="F602" s="259" t="n">
        <f aca="false">F603</f>
        <v>1058.3</v>
      </c>
    </row>
    <row r="603" s="262" customFormat="true" ht="15" hidden="false" customHeight="false" outlineLevel="0" collapsed="false">
      <c r="A603" s="247" t="n">
        <f aca="false">A602+1</f>
        <v>590</v>
      </c>
      <c r="B603" s="260" t="s">
        <v>520</v>
      </c>
      <c r="C603" s="128" t="s">
        <v>980</v>
      </c>
      <c r="D603" s="274" t="n">
        <v>240</v>
      </c>
      <c r="E603" s="243" t="s">
        <v>521</v>
      </c>
      <c r="F603" s="259" t="n">
        <f aca="false">F604</f>
        <v>1058.3</v>
      </c>
    </row>
    <row r="604" s="262" customFormat="true" ht="15" hidden="false" customHeight="false" outlineLevel="0" collapsed="false">
      <c r="A604" s="247" t="n">
        <f aca="false">A603+1</f>
        <v>591</v>
      </c>
      <c r="B604" s="256" t="s">
        <v>524</v>
      </c>
      <c r="C604" s="128" t="s">
        <v>980</v>
      </c>
      <c r="D604" s="274" t="n">
        <v>240</v>
      </c>
      <c r="E604" s="243" t="s">
        <v>525</v>
      </c>
      <c r="F604" s="259" t="n">
        <f aca="false">'Прил. 4 (Расходы 2025) '!G306</f>
        <v>1058.3</v>
      </c>
    </row>
    <row r="605" s="252" customFormat="true" ht="60" hidden="false" customHeight="false" outlineLevel="0" collapsed="false">
      <c r="A605" s="247" t="n">
        <f aca="false">A604+1</f>
        <v>592</v>
      </c>
      <c r="B605" s="260" t="s">
        <v>984</v>
      </c>
      <c r="C605" s="311" t="s">
        <v>985</v>
      </c>
      <c r="D605" s="274"/>
      <c r="E605" s="243"/>
      <c r="F605" s="259" t="n">
        <f aca="false">F606</f>
        <v>5055</v>
      </c>
      <c r="G605" s="251"/>
    </row>
    <row r="606" s="252" customFormat="true" ht="15.75" hidden="false" customHeight="false" outlineLevel="0" collapsed="false">
      <c r="A606" s="247" t="n">
        <f aca="false">A605+1</f>
        <v>593</v>
      </c>
      <c r="B606" s="256" t="s">
        <v>589</v>
      </c>
      <c r="C606" s="311" t="s">
        <v>985</v>
      </c>
      <c r="D606" s="274" t="n">
        <v>200</v>
      </c>
      <c r="E606" s="243"/>
      <c r="F606" s="259" t="n">
        <f aca="false">F607</f>
        <v>5055</v>
      </c>
      <c r="G606" s="251"/>
    </row>
    <row r="607" s="252" customFormat="true" ht="15.75" hidden="false" customHeight="false" outlineLevel="0" collapsed="false">
      <c r="A607" s="247" t="n">
        <f aca="false">A606+1</f>
        <v>594</v>
      </c>
      <c r="B607" s="273" t="s">
        <v>591</v>
      </c>
      <c r="C607" s="311" t="s">
        <v>985</v>
      </c>
      <c r="D607" s="274" t="n">
        <v>240</v>
      </c>
      <c r="E607" s="243"/>
      <c r="F607" s="259" t="n">
        <f aca="false">F608</f>
        <v>5055</v>
      </c>
      <c r="G607" s="251"/>
    </row>
    <row r="608" s="252" customFormat="true" ht="15.75" hidden="false" customHeight="false" outlineLevel="0" collapsed="false">
      <c r="A608" s="247" t="n">
        <f aca="false">A607+1</f>
        <v>595</v>
      </c>
      <c r="B608" s="260" t="s">
        <v>520</v>
      </c>
      <c r="C608" s="311" t="s">
        <v>985</v>
      </c>
      <c r="D608" s="274" t="n">
        <v>240</v>
      </c>
      <c r="E608" s="243" t="s">
        <v>521</v>
      </c>
      <c r="F608" s="259" t="n">
        <f aca="false">F609</f>
        <v>5055</v>
      </c>
      <c r="G608" s="251"/>
    </row>
    <row r="609" s="252" customFormat="true" ht="15.75" hidden="false" customHeight="false" outlineLevel="0" collapsed="false">
      <c r="A609" s="247" t="n">
        <f aca="false">A608+1</f>
        <v>596</v>
      </c>
      <c r="B609" s="256" t="s">
        <v>524</v>
      </c>
      <c r="C609" s="311" t="s">
        <v>985</v>
      </c>
      <c r="D609" s="274" t="n">
        <v>240</v>
      </c>
      <c r="E609" s="243" t="s">
        <v>525</v>
      </c>
      <c r="F609" s="259" t="n">
        <f aca="false">'Прил. 4 (Расходы 2025) '!G309</f>
        <v>5055</v>
      </c>
      <c r="G609" s="251"/>
    </row>
    <row r="610" s="252" customFormat="true" ht="60" hidden="false" customHeight="false" outlineLevel="0" collapsed="false">
      <c r="A610" s="247" t="n">
        <f aca="false">A609+1</f>
        <v>597</v>
      </c>
      <c r="B610" s="260" t="s">
        <v>989</v>
      </c>
      <c r="C610" s="135" t="s">
        <v>990</v>
      </c>
      <c r="D610" s="274"/>
      <c r="E610" s="243"/>
      <c r="F610" s="259" t="n">
        <f aca="false">F611</f>
        <v>4052</v>
      </c>
      <c r="G610" s="251"/>
    </row>
    <row r="611" s="252" customFormat="true" ht="15" hidden="false" customHeight="false" outlineLevel="0" collapsed="false">
      <c r="A611" s="247" t="n">
        <f aca="false">A610+1</f>
        <v>598</v>
      </c>
      <c r="B611" s="256" t="s">
        <v>589</v>
      </c>
      <c r="C611" s="135" t="s">
        <v>990</v>
      </c>
      <c r="D611" s="274" t="n">
        <v>200</v>
      </c>
      <c r="E611" s="243"/>
      <c r="F611" s="259" t="n">
        <f aca="false">F612</f>
        <v>4052</v>
      </c>
      <c r="G611" s="251"/>
    </row>
    <row r="612" s="252" customFormat="true" ht="15" hidden="false" customHeight="false" outlineLevel="0" collapsed="false">
      <c r="A612" s="247" t="n">
        <f aca="false">A611+1</f>
        <v>599</v>
      </c>
      <c r="B612" s="273" t="s">
        <v>591</v>
      </c>
      <c r="C612" s="135" t="s">
        <v>990</v>
      </c>
      <c r="D612" s="274" t="n">
        <v>240</v>
      </c>
      <c r="E612" s="243"/>
      <c r="F612" s="259" t="n">
        <f aca="false">F613</f>
        <v>4052</v>
      </c>
      <c r="G612" s="251"/>
    </row>
    <row r="613" s="252" customFormat="true" ht="15" hidden="false" customHeight="false" outlineLevel="0" collapsed="false">
      <c r="A613" s="247" t="n">
        <f aca="false">A612+1</f>
        <v>600</v>
      </c>
      <c r="B613" s="260" t="s">
        <v>520</v>
      </c>
      <c r="C613" s="135" t="s">
        <v>990</v>
      </c>
      <c r="D613" s="274" t="n">
        <v>240</v>
      </c>
      <c r="E613" s="243" t="s">
        <v>521</v>
      </c>
      <c r="F613" s="259" t="n">
        <f aca="false">F614</f>
        <v>4052</v>
      </c>
      <c r="G613" s="251"/>
    </row>
    <row r="614" s="252" customFormat="true" ht="15" hidden="false" customHeight="false" outlineLevel="0" collapsed="false">
      <c r="A614" s="247" t="n">
        <f aca="false">A613+1</f>
        <v>601</v>
      </c>
      <c r="B614" s="256" t="s">
        <v>524</v>
      </c>
      <c r="C614" s="135" t="s">
        <v>990</v>
      </c>
      <c r="D614" s="274" t="n">
        <v>240</v>
      </c>
      <c r="E614" s="243" t="s">
        <v>525</v>
      </c>
      <c r="F614" s="259" t="n">
        <f aca="false">'Прил. 4 (Расходы 2025) '!G312</f>
        <v>4052</v>
      </c>
      <c r="G614" s="251"/>
    </row>
    <row r="615" s="252" customFormat="true" ht="15" hidden="false" customHeight="false" outlineLevel="0" collapsed="false">
      <c r="A615" s="247" t="n">
        <f aca="false">A614+1</f>
        <v>602</v>
      </c>
      <c r="B615" s="310" t="s">
        <v>942</v>
      </c>
      <c r="C615" s="319" t="s">
        <v>943</v>
      </c>
      <c r="D615" s="320"/>
      <c r="E615" s="243"/>
      <c r="F615" s="250" t="n">
        <f aca="false">F630+F639+F644+F649+F621+F654+F659+F616</f>
        <v>35208.9</v>
      </c>
      <c r="G615" s="251"/>
    </row>
    <row r="616" s="262" customFormat="true" ht="60" hidden="false" customHeight="false" outlineLevel="0" collapsed="false">
      <c r="A616" s="247" t="n">
        <f aca="false">A615+1</f>
        <v>603</v>
      </c>
      <c r="B616" s="260" t="s">
        <v>945</v>
      </c>
      <c r="C616" s="128" t="s">
        <v>946</v>
      </c>
      <c r="D616" s="272"/>
      <c r="E616" s="243"/>
      <c r="F616" s="259" t="n">
        <f aca="false">F617</f>
        <v>4336.7</v>
      </c>
    </row>
    <row r="617" s="262" customFormat="true" ht="45" hidden="false" customHeight="false" outlineLevel="0" collapsed="false">
      <c r="A617" s="247" t="n">
        <f aca="false">A616+1</f>
        <v>604</v>
      </c>
      <c r="B617" s="273" t="s">
        <v>550</v>
      </c>
      <c r="C617" s="128" t="s">
        <v>946</v>
      </c>
      <c r="D617" s="272" t="n">
        <v>100</v>
      </c>
      <c r="E617" s="243"/>
      <c r="F617" s="259" t="n">
        <f aca="false">F618</f>
        <v>4336.7</v>
      </c>
    </row>
    <row r="618" s="262" customFormat="true" ht="15" hidden="false" customHeight="false" outlineLevel="0" collapsed="false">
      <c r="A618" s="247" t="n">
        <f aca="false">A617+1</f>
        <v>605</v>
      </c>
      <c r="B618" s="273" t="s">
        <v>705</v>
      </c>
      <c r="C618" s="128" t="s">
        <v>946</v>
      </c>
      <c r="D618" s="272" t="n">
        <v>110</v>
      </c>
      <c r="E618" s="243"/>
      <c r="F618" s="152" t="n">
        <f aca="false">F619</f>
        <v>4336.7</v>
      </c>
    </row>
    <row r="619" s="262" customFormat="true" ht="15" hidden="false" customHeight="false" outlineLevel="0" collapsed="false">
      <c r="A619" s="247" t="n">
        <f aca="false">A618+1</f>
        <v>606</v>
      </c>
      <c r="B619" s="260" t="s">
        <v>520</v>
      </c>
      <c r="C619" s="128" t="s">
        <v>946</v>
      </c>
      <c r="D619" s="272" t="n">
        <v>110</v>
      </c>
      <c r="E619" s="243" t="s">
        <v>521</v>
      </c>
      <c r="F619" s="152" t="n">
        <f aca="false">F620</f>
        <v>4336.7</v>
      </c>
    </row>
    <row r="620" s="262" customFormat="true" ht="15" hidden="false" customHeight="false" outlineLevel="0" collapsed="false">
      <c r="A620" s="247" t="n">
        <f aca="false">A619+1</f>
        <v>607</v>
      </c>
      <c r="B620" s="260" t="s">
        <v>522</v>
      </c>
      <c r="C620" s="128" t="s">
        <v>946</v>
      </c>
      <c r="D620" s="272" t="n">
        <v>110</v>
      </c>
      <c r="E620" s="243" t="s">
        <v>523</v>
      </c>
      <c r="F620" s="152" t="n">
        <f aca="false">'Прил. 4 (Расходы 2025) '!G284</f>
        <v>4336.7</v>
      </c>
    </row>
    <row r="621" s="252" customFormat="true" ht="60" hidden="false" customHeight="false" outlineLevel="0" collapsed="false">
      <c r="A621" s="247" t="n">
        <f aca="false">A620+1</f>
        <v>608</v>
      </c>
      <c r="B621" s="316" t="s">
        <v>950</v>
      </c>
      <c r="C621" s="295" t="s">
        <v>951</v>
      </c>
      <c r="D621" s="272"/>
      <c r="E621" s="243"/>
      <c r="F621" s="259" t="n">
        <f aca="false">F622+F626</f>
        <v>29370.3</v>
      </c>
      <c r="G621" s="267"/>
      <c r="I621" s="268"/>
    </row>
    <row r="622" s="252" customFormat="true" ht="45" hidden="false" customHeight="false" outlineLevel="0" collapsed="false">
      <c r="A622" s="247" t="n">
        <f aca="false">A621+1</f>
        <v>609</v>
      </c>
      <c r="B622" s="273" t="s">
        <v>550</v>
      </c>
      <c r="C622" s="295" t="s">
        <v>951</v>
      </c>
      <c r="D622" s="272" t="n">
        <v>100</v>
      </c>
      <c r="E622" s="243"/>
      <c r="F622" s="259" t="n">
        <f aca="false">F623</f>
        <v>25404.1</v>
      </c>
      <c r="G622" s="267"/>
      <c r="I622" s="268"/>
    </row>
    <row r="623" s="252" customFormat="true" ht="15" hidden="false" customHeight="false" outlineLevel="0" collapsed="false">
      <c r="A623" s="247" t="n">
        <f aca="false">A622+1</f>
        <v>610</v>
      </c>
      <c r="B623" s="273" t="s">
        <v>705</v>
      </c>
      <c r="C623" s="295" t="s">
        <v>951</v>
      </c>
      <c r="D623" s="272" t="n">
        <v>110</v>
      </c>
      <c r="E623" s="243"/>
      <c r="F623" s="152" t="n">
        <f aca="false">F624</f>
        <v>25404.1</v>
      </c>
      <c r="G623" s="267"/>
      <c r="I623" s="268"/>
    </row>
    <row r="624" s="252" customFormat="true" ht="15" hidden="false" customHeight="false" outlineLevel="0" collapsed="false">
      <c r="A624" s="247" t="n">
        <f aca="false">A623+1</f>
        <v>611</v>
      </c>
      <c r="B624" s="260" t="s">
        <v>520</v>
      </c>
      <c r="C624" s="295" t="s">
        <v>951</v>
      </c>
      <c r="D624" s="272" t="n">
        <v>110</v>
      </c>
      <c r="E624" s="243" t="s">
        <v>521</v>
      </c>
      <c r="F624" s="152" t="n">
        <f aca="false">F625</f>
        <v>25404.1</v>
      </c>
      <c r="G624" s="267"/>
      <c r="I624" s="268"/>
    </row>
    <row r="625" s="252" customFormat="true" ht="15" hidden="false" customHeight="false" outlineLevel="0" collapsed="false">
      <c r="A625" s="247" t="n">
        <f aca="false">A624+1</f>
        <v>612</v>
      </c>
      <c r="B625" s="260" t="s">
        <v>522</v>
      </c>
      <c r="C625" s="295" t="s">
        <v>951</v>
      </c>
      <c r="D625" s="272" t="n">
        <v>110</v>
      </c>
      <c r="E625" s="243" t="s">
        <v>523</v>
      </c>
      <c r="F625" s="152" t="n">
        <f aca="false">'Прил. 4 (Расходы 2025) '!G287</f>
        <v>25404.1</v>
      </c>
      <c r="G625" s="267"/>
      <c r="I625" s="268"/>
    </row>
    <row r="626" s="252" customFormat="true" ht="15" hidden="false" customHeight="false" outlineLevel="0" collapsed="false">
      <c r="A626" s="247" t="n">
        <f aca="false">A625+1</f>
        <v>613</v>
      </c>
      <c r="B626" s="256" t="s">
        <v>589</v>
      </c>
      <c r="C626" s="295" t="s">
        <v>951</v>
      </c>
      <c r="D626" s="272" t="n">
        <v>200</v>
      </c>
      <c r="E626" s="243"/>
      <c r="F626" s="152" t="n">
        <f aca="false">F627</f>
        <v>3966.2</v>
      </c>
      <c r="G626" s="267"/>
      <c r="I626" s="268"/>
    </row>
    <row r="627" s="252" customFormat="true" ht="15" hidden="false" customHeight="false" outlineLevel="0" collapsed="false">
      <c r="A627" s="247" t="n">
        <f aca="false">A626+1</f>
        <v>614</v>
      </c>
      <c r="B627" s="273" t="s">
        <v>591</v>
      </c>
      <c r="C627" s="295" t="s">
        <v>951</v>
      </c>
      <c r="D627" s="272" t="n">
        <v>240</v>
      </c>
      <c r="E627" s="243"/>
      <c r="F627" s="152" t="n">
        <f aca="false">F628</f>
        <v>3966.2</v>
      </c>
      <c r="G627" s="267"/>
      <c r="I627" s="268"/>
    </row>
    <row r="628" s="252" customFormat="true" ht="15" hidden="false" customHeight="false" outlineLevel="0" collapsed="false">
      <c r="A628" s="247" t="n">
        <f aca="false">A627+1</f>
        <v>615</v>
      </c>
      <c r="B628" s="260" t="s">
        <v>520</v>
      </c>
      <c r="C628" s="295" t="s">
        <v>951</v>
      </c>
      <c r="D628" s="272" t="n">
        <v>240</v>
      </c>
      <c r="E628" s="243" t="s">
        <v>521</v>
      </c>
      <c r="F628" s="152" t="n">
        <f aca="false">F629</f>
        <v>3966.2</v>
      </c>
      <c r="G628" s="267"/>
      <c r="I628" s="268"/>
    </row>
    <row r="629" s="252" customFormat="true" ht="15" hidden="false" customHeight="false" outlineLevel="0" collapsed="false">
      <c r="A629" s="247" t="n">
        <f aca="false">A628+1</f>
        <v>616</v>
      </c>
      <c r="B629" s="260" t="s">
        <v>522</v>
      </c>
      <c r="C629" s="295" t="s">
        <v>951</v>
      </c>
      <c r="D629" s="272" t="n">
        <v>240</v>
      </c>
      <c r="E629" s="243" t="s">
        <v>523</v>
      </c>
      <c r="F629" s="152" t="n">
        <f aca="false">'Прил. 4 (Расходы 2025) '!G289</f>
        <v>3966.2</v>
      </c>
      <c r="G629" s="267"/>
      <c r="I629" s="268"/>
    </row>
    <row r="630" s="252" customFormat="true" ht="60" hidden="false" customHeight="false" outlineLevel="0" collapsed="false">
      <c r="A630" s="247" t="n">
        <f aca="false">A629+1</f>
        <v>617</v>
      </c>
      <c r="B630" s="317" t="s">
        <v>1039</v>
      </c>
      <c r="C630" s="314" t="s">
        <v>1040</v>
      </c>
      <c r="D630" s="274"/>
      <c r="E630" s="243"/>
      <c r="F630" s="259" t="n">
        <f aca="false">F635+F631</f>
        <v>156</v>
      </c>
      <c r="G630" s="251"/>
    </row>
    <row r="631" s="252" customFormat="true" ht="45" hidden="false" customHeight="false" outlineLevel="0" collapsed="false">
      <c r="A631" s="247" t="n">
        <f aca="false">A630+1</f>
        <v>618</v>
      </c>
      <c r="B631" s="273" t="s">
        <v>550</v>
      </c>
      <c r="C631" s="314" t="s">
        <v>1040</v>
      </c>
      <c r="D631" s="274" t="n">
        <v>100</v>
      </c>
      <c r="E631" s="258"/>
      <c r="F631" s="259" t="n">
        <f aca="false">F632</f>
        <v>90</v>
      </c>
      <c r="G631" s="251"/>
    </row>
    <row r="632" s="252" customFormat="true" ht="15" hidden="false" customHeight="false" outlineLevel="0" collapsed="false">
      <c r="A632" s="247" t="n">
        <f aca="false">A631+1</f>
        <v>619</v>
      </c>
      <c r="B632" s="273" t="s">
        <v>705</v>
      </c>
      <c r="C632" s="314" t="s">
        <v>1040</v>
      </c>
      <c r="D632" s="274" t="n">
        <v>110</v>
      </c>
      <c r="E632" s="243"/>
      <c r="F632" s="259" t="n">
        <f aca="false">F633</f>
        <v>90</v>
      </c>
      <c r="G632" s="251"/>
    </row>
    <row r="633" s="252" customFormat="true" ht="15" hidden="false" customHeight="false" outlineLevel="0" collapsed="false">
      <c r="A633" s="247" t="n">
        <f aca="false">A632+1</f>
        <v>620</v>
      </c>
      <c r="B633" s="260" t="s">
        <v>520</v>
      </c>
      <c r="C633" s="314" t="s">
        <v>1040</v>
      </c>
      <c r="D633" s="274" t="n">
        <v>110</v>
      </c>
      <c r="E633" s="243" t="s">
        <v>521</v>
      </c>
      <c r="F633" s="259" t="n">
        <f aca="false">F634</f>
        <v>90</v>
      </c>
      <c r="G633" s="251"/>
    </row>
    <row r="634" s="252" customFormat="true" ht="15" hidden="false" customHeight="false" outlineLevel="0" collapsed="false">
      <c r="A634" s="247" t="n">
        <f aca="false">A633+1</f>
        <v>621</v>
      </c>
      <c r="B634" s="260" t="s">
        <v>526</v>
      </c>
      <c r="C634" s="314" t="s">
        <v>1040</v>
      </c>
      <c r="D634" s="274" t="n">
        <v>110</v>
      </c>
      <c r="E634" s="243" t="s">
        <v>527</v>
      </c>
      <c r="F634" s="259" t="n">
        <f aca="false">'Прил. 4 (Расходы 2025) '!G350</f>
        <v>90</v>
      </c>
      <c r="G634" s="251"/>
    </row>
    <row r="635" s="252" customFormat="true" ht="15" hidden="false" customHeight="false" outlineLevel="0" collapsed="false">
      <c r="A635" s="247" t="n">
        <f aca="false">A634+1</f>
        <v>622</v>
      </c>
      <c r="B635" s="256" t="s">
        <v>589</v>
      </c>
      <c r="C635" s="314" t="s">
        <v>1040</v>
      </c>
      <c r="D635" s="274" t="n">
        <v>200</v>
      </c>
      <c r="E635" s="243"/>
      <c r="F635" s="259" t="n">
        <f aca="false">F636</f>
        <v>66</v>
      </c>
      <c r="G635" s="251"/>
    </row>
    <row r="636" s="252" customFormat="true" ht="15" hidden="false" customHeight="false" outlineLevel="0" collapsed="false">
      <c r="A636" s="247" t="n">
        <f aca="false">A635+1</f>
        <v>623</v>
      </c>
      <c r="B636" s="273" t="s">
        <v>591</v>
      </c>
      <c r="C636" s="314" t="s">
        <v>1040</v>
      </c>
      <c r="D636" s="274" t="n">
        <v>240</v>
      </c>
      <c r="E636" s="243"/>
      <c r="F636" s="259" t="n">
        <f aca="false">F637</f>
        <v>66</v>
      </c>
      <c r="G636" s="251"/>
    </row>
    <row r="637" s="252" customFormat="true" ht="15" hidden="false" customHeight="false" outlineLevel="0" collapsed="false">
      <c r="A637" s="247" t="n">
        <f aca="false">A636+1</f>
        <v>624</v>
      </c>
      <c r="B637" s="260" t="s">
        <v>520</v>
      </c>
      <c r="C637" s="314" t="s">
        <v>1040</v>
      </c>
      <c r="D637" s="274" t="n">
        <v>240</v>
      </c>
      <c r="E637" s="243" t="s">
        <v>521</v>
      </c>
      <c r="F637" s="259" t="n">
        <f aca="false">F638</f>
        <v>66</v>
      </c>
      <c r="G637" s="251"/>
    </row>
    <row r="638" s="252" customFormat="true" ht="15" hidden="false" customHeight="false" outlineLevel="0" collapsed="false">
      <c r="A638" s="247" t="n">
        <f aca="false">A637+1</f>
        <v>625</v>
      </c>
      <c r="B638" s="260" t="s">
        <v>526</v>
      </c>
      <c r="C638" s="314" t="s">
        <v>1040</v>
      </c>
      <c r="D638" s="274" t="n">
        <v>240</v>
      </c>
      <c r="E638" s="243" t="s">
        <v>527</v>
      </c>
      <c r="F638" s="259" t="n">
        <f aca="false">'Прил. 4 (Расходы 2025) '!G352</f>
        <v>66</v>
      </c>
      <c r="G638" s="251"/>
    </row>
    <row r="639" s="252" customFormat="true" ht="60" hidden="false" customHeight="false" outlineLevel="0" collapsed="false">
      <c r="A639" s="247" t="n">
        <f aca="false">A638+1</f>
        <v>626</v>
      </c>
      <c r="B639" s="317" t="s">
        <v>1046</v>
      </c>
      <c r="C639" s="314" t="s">
        <v>1047</v>
      </c>
      <c r="D639" s="274"/>
      <c r="E639" s="243"/>
      <c r="F639" s="259" t="n">
        <f aca="false">F640</f>
        <v>90</v>
      </c>
      <c r="G639" s="251"/>
    </row>
    <row r="640" s="252" customFormat="true" ht="45" hidden="false" customHeight="false" outlineLevel="0" collapsed="false">
      <c r="A640" s="247" t="n">
        <f aca="false">A639+1</f>
        <v>627</v>
      </c>
      <c r="B640" s="273" t="s">
        <v>550</v>
      </c>
      <c r="C640" s="314" t="s">
        <v>1047</v>
      </c>
      <c r="D640" s="274" t="n">
        <v>100</v>
      </c>
      <c r="E640" s="243"/>
      <c r="F640" s="259" t="n">
        <f aca="false">F641</f>
        <v>90</v>
      </c>
      <c r="G640" s="251"/>
    </row>
    <row r="641" s="252" customFormat="true" ht="15" hidden="false" customHeight="false" outlineLevel="0" collapsed="false">
      <c r="A641" s="247" t="n">
        <f aca="false">A640+1</f>
        <v>628</v>
      </c>
      <c r="B641" s="273" t="s">
        <v>705</v>
      </c>
      <c r="C641" s="314" t="s">
        <v>1047</v>
      </c>
      <c r="D641" s="274" t="n">
        <v>110</v>
      </c>
      <c r="E641" s="243"/>
      <c r="F641" s="259" t="n">
        <f aca="false">F642</f>
        <v>90</v>
      </c>
      <c r="G641" s="251"/>
    </row>
    <row r="642" s="252" customFormat="true" ht="15" hidden="false" customHeight="false" outlineLevel="0" collapsed="false">
      <c r="A642" s="247" t="n">
        <f aca="false">A641+1</f>
        <v>629</v>
      </c>
      <c r="B642" s="260" t="s">
        <v>520</v>
      </c>
      <c r="C642" s="314" t="s">
        <v>1047</v>
      </c>
      <c r="D642" s="274" t="n">
        <v>110</v>
      </c>
      <c r="E642" s="243" t="s">
        <v>521</v>
      </c>
      <c r="F642" s="259" t="n">
        <f aca="false">F643</f>
        <v>90</v>
      </c>
      <c r="G642" s="251"/>
    </row>
    <row r="643" s="252" customFormat="true" ht="15" hidden="false" customHeight="false" outlineLevel="0" collapsed="false">
      <c r="A643" s="247" t="n">
        <f aca="false">A642+1</f>
        <v>630</v>
      </c>
      <c r="B643" s="260" t="s">
        <v>526</v>
      </c>
      <c r="C643" s="314" t="s">
        <v>1047</v>
      </c>
      <c r="D643" s="274" t="n">
        <v>110</v>
      </c>
      <c r="E643" s="243" t="s">
        <v>527</v>
      </c>
      <c r="F643" s="259" t="n">
        <f aca="false">'Прил. 4 (Расходы 2025) '!G355</f>
        <v>90</v>
      </c>
      <c r="G643" s="251"/>
    </row>
    <row r="644" s="252" customFormat="true" ht="45" hidden="false" customHeight="false" outlineLevel="0" collapsed="false">
      <c r="A644" s="247" t="n">
        <f aca="false">A643+1</f>
        <v>631</v>
      </c>
      <c r="B644" s="316" t="s">
        <v>1051</v>
      </c>
      <c r="C644" s="314" t="s">
        <v>1052</v>
      </c>
      <c r="D644" s="274"/>
      <c r="E644" s="243"/>
      <c r="F644" s="259" t="n">
        <f aca="false">F645</f>
        <v>55</v>
      </c>
      <c r="G644" s="251"/>
    </row>
    <row r="645" s="252" customFormat="true" ht="15" hidden="false" customHeight="false" outlineLevel="0" collapsed="false">
      <c r="A645" s="247" t="n">
        <f aca="false">A644+1</f>
        <v>632</v>
      </c>
      <c r="B645" s="256" t="s">
        <v>589</v>
      </c>
      <c r="C645" s="314" t="s">
        <v>1052</v>
      </c>
      <c r="D645" s="274" t="n">
        <v>200</v>
      </c>
      <c r="E645" s="243"/>
      <c r="F645" s="259" t="n">
        <f aca="false">F646</f>
        <v>55</v>
      </c>
      <c r="G645" s="251"/>
    </row>
    <row r="646" s="252" customFormat="true" ht="15" hidden="false" customHeight="false" outlineLevel="0" collapsed="false">
      <c r="A646" s="247" t="n">
        <f aca="false">A645+1</f>
        <v>633</v>
      </c>
      <c r="B646" s="273" t="s">
        <v>591</v>
      </c>
      <c r="C646" s="314" t="s">
        <v>1052</v>
      </c>
      <c r="D646" s="274" t="n">
        <v>240</v>
      </c>
      <c r="E646" s="243"/>
      <c r="F646" s="259" t="n">
        <f aca="false">F647</f>
        <v>55</v>
      </c>
      <c r="G646" s="251"/>
    </row>
    <row r="647" s="252" customFormat="true" ht="15" hidden="false" customHeight="false" outlineLevel="0" collapsed="false">
      <c r="A647" s="247" t="n">
        <f aca="false">A646+1</f>
        <v>634</v>
      </c>
      <c r="B647" s="260" t="s">
        <v>520</v>
      </c>
      <c r="C647" s="314" t="s">
        <v>1052</v>
      </c>
      <c r="D647" s="274" t="n">
        <v>240</v>
      </c>
      <c r="E647" s="243" t="s">
        <v>521</v>
      </c>
      <c r="F647" s="259" t="n">
        <f aca="false">F648</f>
        <v>55</v>
      </c>
      <c r="G647" s="251"/>
    </row>
    <row r="648" s="252" customFormat="true" ht="15" hidden="false" customHeight="false" outlineLevel="0" collapsed="false">
      <c r="A648" s="247" t="n">
        <f aca="false">A647+1</f>
        <v>635</v>
      </c>
      <c r="B648" s="260" t="s">
        <v>526</v>
      </c>
      <c r="C648" s="314" t="s">
        <v>1052</v>
      </c>
      <c r="D648" s="274" t="n">
        <v>240</v>
      </c>
      <c r="E648" s="243" t="s">
        <v>527</v>
      </c>
      <c r="F648" s="259" t="n">
        <f aca="false">'Прил. 4 (Расходы 2025) '!G358</f>
        <v>55</v>
      </c>
      <c r="G648" s="251"/>
    </row>
    <row r="649" s="252" customFormat="true" ht="45" hidden="false" customHeight="false" outlineLevel="0" collapsed="false">
      <c r="A649" s="247" t="n">
        <f aca="false">A648+1</f>
        <v>636</v>
      </c>
      <c r="B649" s="316" t="s">
        <v>1056</v>
      </c>
      <c r="C649" s="314" t="s">
        <v>1057</v>
      </c>
      <c r="D649" s="274"/>
      <c r="E649" s="243"/>
      <c r="F649" s="259" t="n">
        <f aca="false">F650</f>
        <v>10</v>
      </c>
      <c r="G649" s="251"/>
    </row>
    <row r="650" s="252" customFormat="true" ht="15" hidden="false" customHeight="false" outlineLevel="0" collapsed="false">
      <c r="A650" s="247" t="n">
        <f aca="false">A649+1</f>
        <v>637</v>
      </c>
      <c r="B650" s="256" t="s">
        <v>589</v>
      </c>
      <c r="C650" s="314" t="s">
        <v>1057</v>
      </c>
      <c r="D650" s="274" t="n">
        <v>200</v>
      </c>
      <c r="E650" s="243"/>
      <c r="F650" s="259" t="n">
        <f aca="false">F651</f>
        <v>10</v>
      </c>
      <c r="G650" s="251"/>
    </row>
    <row r="651" s="252" customFormat="true" ht="15" hidden="false" customHeight="false" outlineLevel="0" collapsed="false">
      <c r="A651" s="247" t="n">
        <f aca="false">A650+1</f>
        <v>638</v>
      </c>
      <c r="B651" s="273" t="s">
        <v>591</v>
      </c>
      <c r="C651" s="314" t="s">
        <v>1057</v>
      </c>
      <c r="D651" s="274" t="n">
        <v>240</v>
      </c>
      <c r="E651" s="247"/>
      <c r="F651" s="259" t="n">
        <f aca="false">F652</f>
        <v>10</v>
      </c>
      <c r="G651" s="251"/>
    </row>
    <row r="652" s="252" customFormat="true" ht="15" hidden="false" customHeight="false" outlineLevel="0" collapsed="false">
      <c r="A652" s="247" t="n">
        <f aca="false">A651+1</f>
        <v>639</v>
      </c>
      <c r="B652" s="260" t="s">
        <v>520</v>
      </c>
      <c r="C652" s="314" t="s">
        <v>1057</v>
      </c>
      <c r="D652" s="274" t="n">
        <v>240</v>
      </c>
      <c r="E652" s="243" t="s">
        <v>521</v>
      </c>
      <c r="F652" s="259" t="n">
        <f aca="false">F653</f>
        <v>10</v>
      </c>
      <c r="G652" s="251"/>
    </row>
    <row r="653" s="252" customFormat="true" ht="15" hidden="false" customHeight="false" outlineLevel="0" collapsed="false">
      <c r="A653" s="247" t="n">
        <f aca="false">A652+1</f>
        <v>640</v>
      </c>
      <c r="B653" s="260" t="s">
        <v>526</v>
      </c>
      <c r="C653" s="314" t="s">
        <v>1057</v>
      </c>
      <c r="D653" s="274" t="n">
        <v>240</v>
      </c>
      <c r="E653" s="243" t="s">
        <v>527</v>
      </c>
      <c r="F653" s="259" t="n">
        <f aca="false">'Прил. 4 (Расходы 2025) '!G361</f>
        <v>10</v>
      </c>
      <c r="G653" s="251"/>
    </row>
    <row r="654" s="252" customFormat="true" ht="60" hidden="false" customHeight="false" outlineLevel="0" collapsed="false">
      <c r="A654" s="247" t="n">
        <f aca="false">A653+1</f>
        <v>641</v>
      </c>
      <c r="B654" s="260" t="s">
        <v>997</v>
      </c>
      <c r="C654" s="128" t="s">
        <v>998</v>
      </c>
      <c r="D654" s="128"/>
      <c r="E654" s="321"/>
      <c r="F654" s="259" t="n">
        <f aca="false">F655</f>
        <v>1059.3</v>
      </c>
      <c r="G654" s="251"/>
    </row>
    <row r="655" s="252" customFormat="true" ht="15" hidden="false" customHeight="false" outlineLevel="0" collapsed="false">
      <c r="A655" s="247" t="n">
        <f aca="false">A654+1</f>
        <v>642</v>
      </c>
      <c r="B655" s="256" t="s">
        <v>589</v>
      </c>
      <c r="C655" s="128" t="s">
        <v>998</v>
      </c>
      <c r="D655" s="274" t="n">
        <v>200</v>
      </c>
      <c r="E655" s="243"/>
      <c r="F655" s="259" t="n">
        <f aca="false">F656</f>
        <v>1059.3</v>
      </c>
      <c r="G655" s="251"/>
    </row>
    <row r="656" s="252" customFormat="true" ht="15" hidden="false" customHeight="false" outlineLevel="0" collapsed="false">
      <c r="A656" s="247" t="n">
        <f aca="false">A655+1</f>
        <v>643</v>
      </c>
      <c r="B656" s="273" t="s">
        <v>591</v>
      </c>
      <c r="C656" s="128" t="s">
        <v>998</v>
      </c>
      <c r="D656" s="274" t="n">
        <v>240</v>
      </c>
      <c r="E656" s="247"/>
      <c r="F656" s="259" t="n">
        <f aca="false">F657</f>
        <v>1059.3</v>
      </c>
      <c r="G656" s="251"/>
    </row>
    <row r="657" s="252" customFormat="true" ht="15" hidden="false" customHeight="false" outlineLevel="0" collapsed="false">
      <c r="A657" s="247" t="n">
        <f aca="false">A656+1</f>
        <v>644</v>
      </c>
      <c r="B657" s="260" t="s">
        <v>520</v>
      </c>
      <c r="C657" s="128" t="s">
        <v>998</v>
      </c>
      <c r="D657" s="274" t="n">
        <v>240</v>
      </c>
      <c r="E657" s="243" t="s">
        <v>521</v>
      </c>
      <c r="F657" s="259" t="n">
        <f aca="false">F658</f>
        <v>1059.3</v>
      </c>
      <c r="G657" s="251"/>
    </row>
    <row r="658" s="252" customFormat="true" ht="15" hidden="false" customHeight="false" outlineLevel="0" collapsed="false">
      <c r="A658" s="247" t="n">
        <f aca="false">A657+1</f>
        <v>645</v>
      </c>
      <c r="B658" s="256" t="s">
        <v>524</v>
      </c>
      <c r="C658" s="128" t="s">
        <v>998</v>
      </c>
      <c r="D658" s="274" t="n">
        <v>240</v>
      </c>
      <c r="E658" s="243" t="s">
        <v>525</v>
      </c>
      <c r="F658" s="259" t="n">
        <f aca="false">'Прил. 4 (Расходы 2025) '!G319</f>
        <v>1059.3</v>
      </c>
      <c r="G658" s="251"/>
    </row>
    <row r="659" s="252" customFormat="true" ht="45" hidden="false" customHeight="false" outlineLevel="0" collapsed="false">
      <c r="A659" s="247" t="n">
        <f aca="false">A658+1</f>
        <v>646</v>
      </c>
      <c r="B659" s="260" t="s">
        <v>994</v>
      </c>
      <c r="C659" s="128" t="s">
        <v>995</v>
      </c>
      <c r="D659" s="128"/>
      <c r="E659" s="321"/>
      <c r="F659" s="259" t="n">
        <f aca="false">F660</f>
        <v>131.6</v>
      </c>
      <c r="G659" s="251"/>
    </row>
    <row r="660" s="252" customFormat="true" ht="15" hidden="false" customHeight="false" outlineLevel="0" collapsed="false">
      <c r="A660" s="247" t="n">
        <f aca="false">A659+1</f>
        <v>647</v>
      </c>
      <c r="B660" s="256" t="s">
        <v>589</v>
      </c>
      <c r="C660" s="128" t="s">
        <v>995</v>
      </c>
      <c r="D660" s="274" t="n">
        <v>200</v>
      </c>
      <c r="E660" s="243"/>
      <c r="F660" s="259" t="n">
        <f aca="false">F661</f>
        <v>131.6</v>
      </c>
      <c r="G660" s="251"/>
    </row>
    <row r="661" s="252" customFormat="true" ht="15" hidden="false" customHeight="false" outlineLevel="0" collapsed="false">
      <c r="A661" s="247" t="n">
        <f aca="false">A660+1</f>
        <v>648</v>
      </c>
      <c r="B661" s="273" t="s">
        <v>591</v>
      </c>
      <c r="C661" s="128" t="s">
        <v>995</v>
      </c>
      <c r="D661" s="274" t="n">
        <v>240</v>
      </c>
      <c r="E661" s="247"/>
      <c r="F661" s="259" t="n">
        <f aca="false">F662</f>
        <v>131.6</v>
      </c>
      <c r="G661" s="251"/>
    </row>
    <row r="662" s="252" customFormat="true" ht="15" hidden="false" customHeight="false" outlineLevel="0" collapsed="false">
      <c r="A662" s="247" t="n">
        <f aca="false">A661+1</f>
        <v>649</v>
      </c>
      <c r="B662" s="260" t="s">
        <v>520</v>
      </c>
      <c r="C662" s="128" t="s">
        <v>995</v>
      </c>
      <c r="D662" s="274" t="n">
        <v>240</v>
      </c>
      <c r="E662" s="243" t="s">
        <v>521</v>
      </c>
      <c r="F662" s="259" t="n">
        <f aca="false">F663</f>
        <v>131.6</v>
      </c>
      <c r="G662" s="251"/>
    </row>
    <row r="663" s="252" customFormat="true" ht="15" hidden="false" customHeight="false" outlineLevel="0" collapsed="false">
      <c r="A663" s="247" t="n">
        <f aca="false">A662+1</f>
        <v>650</v>
      </c>
      <c r="B663" s="256" t="s">
        <v>524</v>
      </c>
      <c r="C663" s="128" t="s">
        <v>995</v>
      </c>
      <c r="D663" s="274" t="n">
        <v>240</v>
      </c>
      <c r="E663" s="243" t="s">
        <v>525</v>
      </c>
      <c r="F663" s="259" t="n">
        <f aca="false">'Прил. 4 (Расходы 2025) '!G316</f>
        <v>131.6</v>
      </c>
      <c r="G663" s="251"/>
    </row>
    <row r="664" s="255" customFormat="true" ht="28.5" hidden="false" customHeight="false" outlineLevel="0" collapsed="false">
      <c r="A664" s="247" t="n">
        <f aca="false">A663+1</f>
        <v>651</v>
      </c>
      <c r="B664" s="315" t="s">
        <v>660</v>
      </c>
      <c r="C664" s="291" t="s">
        <v>661</v>
      </c>
      <c r="D664" s="292"/>
      <c r="E664" s="291"/>
      <c r="F664" s="322" t="n">
        <f aca="false">F674+F665+F679</f>
        <v>2357.3</v>
      </c>
      <c r="G664" s="254"/>
    </row>
    <row r="665" s="301" customFormat="true" ht="60" hidden="false" customHeight="false" outlineLevel="0" collapsed="false">
      <c r="A665" s="247" t="n">
        <f aca="false">A664+1</f>
        <v>652</v>
      </c>
      <c r="B665" s="316" t="s">
        <v>663</v>
      </c>
      <c r="C665" s="295" t="s">
        <v>664</v>
      </c>
      <c r="D665" s="272"/>
      <c r="E665" s="258"/>
      <c r="F665" s="266" t="n">
        <f aca="false">F666+F670</f>
        <v>1163.3</v>
      </c>
      <c r="G665" s="323"/>
      <c r="I665" s="324"/>
    </row>
    <row r="666" s="301" customFormat="true" ht="45" hidden="false" customHeight="false" outlineLevel="0" collapsed="false">
      <c r="A666" s="247" t="n">
        <f aca="false">A665+1</f>
        <v>653</v>
      </c>
      <c r="B666" s="273" t="s">
        <v>550</v>
      </c>
      <c r="C666" s="295" t="s">
        <v>664</v>
      </c>
      <c r="D666" s="258" t="s">
        <v>551</v>
      </c>
      <c r="E666" s="258"/>
      <c r="F666" s="269" t="n">
        <f aca="false">F667</f>
        <v>1092.1</v>
      </c>
      <c r="G666" s="323"/>
      <c r="I666" s="324"/>
    </row>
    <row r="667" s="301" customFormat="true" ht="15" hidden="false" customHeight="false" outlineLevel="0" collapsed="false">
      <c r="A667" s="247" t="n">
        <f aca="false">A666+1</f>
        <v>654</v>
      </c>
      <c r="B667" s="273" t="s">
        <v>553</v>
      </c>
      <c r="C667" s="295" t="s">
        <v>664</v>
      </c>
      <c r="D667" s="258" t="s">
        <v>138</v>
      </c>
      <c r="E667" s="258"/>
      <c r="F667" s="269" t="n">
        <f aca="false">F668</f>
        <v>1092.1</v>
      </c>
      <c r="G667" s="323"/>
      <c r="I667" s="324"/>
    </row>
    <row r="668" s="252" customFormat="true" ht="15" hidden="false" customHeight="false" outlineLevel="0" collapsed="false">
      <c r="A668" s="247" t="n">
        <f aca="false">A667+1</f>
        <v>655</v>
      </c>
      <c r="B668" s="260" t="s">
        <v>434</v>
      </c>
      <c r="C668" s="295" t="s">
        <v>664</v>
      </c>
      <c r="D668" s="258" t="s">
        <v>138</v>
      </c>
      <c r="E668" s="258" t="s">
        <v>435</v>
      </c>
      <c r="F668" s="269" t="n">
        <f aca="false">F669</f>
        <v>1092.1</v>
      </c>
      <c r="G668" s="251"/>
    </row>
    <row r="669" s="252" customFormat="true" ht="15" hidden="false" customHeight="false" outlineLevel="0" collapsed="false">
      <c r="A669" s="247" t="n">
        <f aca="false">A668+1</f>
        <v>656</v>
      </c>
      <c r="B669" s="260" t="s">
        <v>450</v>
      </c>
      <c r="C669" s="295" t="s">
        <v>664</v>
      </c>
      <c r="D669" s="258" t="s">
        <v>138</v>
      </c>
      <c r="E669" s="258" t="s">
        <v>451</v>
      </c>
      <c r="F669" s="269" t="n">
        <f aca="false">'Прил. 4 (Расходы 2025) '!G97</f>
        <v>1092.1</v>
      </c>
      <c r="G669" s="251"/>
    </row>
    <row r="670" s="301" customFormat="true" ht="15" hidden="false" customHeight="false" outlineLevel="0" collapsed="false">
      <c r="A670" s="247" t="n">
        <f aca="false">A669+1</f>
        <v>657</v>
      </c>
      <c r="B670" s="256" t="s">
        <v>589</v>
      </c>
      <c r="C670" s="295" t="s">
        <v>664</v>
      </c>
      <c r="D670" s="272" t="n">
        <v>200</v>
      </c>
      <c r="E670" s="258"/>
      <c r="F670" s="266" t="n">
        <f aca="false">F671</f>
        <v>71.2</v>
      </c>
      <c r="G670" s="323"/>
      <c r="I670" s="324"/>
    </row>
    <row r="671" s="301" customFormat="true" ht="15" hidden="false" customHeight="false" outlineLevel="0" collapsed="false">
      <c r="A671" s="247" t="n">
        <f aca="false">A670+1</f>
        <v>658</v>
      </c>
      <c r="B671" s="273" t="s">
        <v>591</v>
      </c>
      <c r="C671" s="295" t="s">
        <v>664</v>
      </c>
      <c r="D671" s="272" t="n">
        <v>240</v>
      </c>
      <c r="E671" s="258"/>
      <c r="F671" s="266" t="n">
        <f aca="false">F672</f>
        <v>71.2</v>
      </c>
      <c r="G671" s="323"/>
      <c r="I671" s="324"/>
    </row>
    <row r="672" s="252" customFormat="true" ht="15" hidden="false" customHeight="false" outlineLevel="0" collapsed="false">
      <c r="A672" s="247" t="n">
        <f aca="false">A671+1</f>
        <v>659</v>
      </c>
      <c r="B672" s="260" t="s">
        <v>434</v>
      </c>
      <c r="C672" s="295" t="s">
        <v>664</v>
      </c>
      <c r="D672" s="272" t="n">
        <v>240</v>
      </c>
      <c r="E672" s="258" t="s">
        <v>435</v>
      </c>
      <c r="F672" s="266" t="n">
        <f aca="false">F673</f>
        <v>71.2</v>
      </c>
      <c r="G672" s="251"/>
    </row>
    <row r="673" s="252" customFormat="true" ht="15" hidden="false" customHeight="false" outlineLevel="0" collapsed="false">
      <c r="A673" s="247" t="n">
        <f aca="false">A672+1</f>
        <v>660</v>
      </c>
      <c r="B673" s="260" t="s">
        <v>450</v>
      </c>
      <c r="C673" s="295" t="s">
        <v>664</v>
      </c>
      <c r="D673" s="272" t="n">
        <v>240</v>
      </c>
      <c r="E673" s="258" t="s">
        <v>451</v>
      </c>
      <c r="F673" s="266" t="n">
        <f aca="false">'Прил. 4 (Расходы 2025) '!G99</f>
        <v>71.2</v>
      </c>
      <c r="G673" s="251"/>
    </row>
    <row r="674" s="252" customFormat="true" ht="60" hidden="false" customHeight="false" outlineLevel="0" collapsed="false">
      <c r="A674" s="247" t="n">
        <f aca="false">A673+1</f>
        <v>661</v>
      </c>
      <c r="B674" s="263" t="s">
        <v>670</v>
      </c>
      <c r="C674" s="128" t="s">
        <v>671</v>
      </c>
      <c r="D674" s="272"/>
      <c r="E674" s="295"/>
      <c r="F674" s="325" t="n">
        <f aca="false">F675</f>
        <v>1174</v>
      </c>
      <c r="G674" s="251"/>
    </row>
    <row r="675" s="301" customFormat="true" ht="15" hidden="false" customHeight="false" outlineLevel="0" collapsed="false">
      <c r="A675" s="247" t="n">
        <f aca="false">A674+1</f>
        <v>662</v>
      </c>
      <c r="B675" s="256" t="s">
        <v>589</v>
      </c>
      <c r="C675" s="128" t="s">
        <v>671</v>
      </c>
      <c r="D675" s="258" t="s">
        <v>225</v>
      </c>
      <c r="E675" s="295"/>
      <c r="F675" s="326" t="n">
        <f aca="false">F676</f>
        <v>1174</v>
      </c>
      <c r="G675" s="323"/>
      <c r="I675" s="324"/>
    </row>
    <row r="676" s="301" customFormat="true" ht="15" hidden="false" customHeight="false" outlineLevel="0" collapsed="false">
      <c r="A676" s="247" t="n">
        <f aca="false">A675+1</f>
        <v>663</v>
      </c>
      <c r="B676" s="273" t="s">
        <v>591</v>
      </c>
      <c r="C676" s="128" t="s">
        <v>671</v>
      </c>
      <c r="D676" s="258" t="s">
        <v>102</v>
      </c>
      <c r="E676" s="295"/>
      <c r="F676" s="326" t="n">
        <f aca="false">F677</f>
        <v>1174</v>
      </c>
      <c r="G676" s="323"/>
      <c r="I676" s="324"/>
    </row>
    <row r="677" s="252" customFormat="true" ht="15" hidden="false" customHeight="false" outlineLevel="0" collapsed="false">
      <c r="A677" s="247" t="n">
        <f aca="false">A676+1</f>
        <v>664</v>
      </c>
      <c r="B677" s="260" t="s">
        <v>434</v>
      </c>
      <c r="C677" s="128" t="s">
        <v>671</v>
      </c>
      <c r="D677" s="258" t="s">
        <v>102</v>
      </c>
      <c r="E677" s="295" t="s">
        <v>435</v>
      </c>
      <c r="F677" s="326" t="n">
        <f aca="false">F678</f>
        <v>1174</v>
      </c>
      <c r="G677" s="251"/>
    </row>
    <row r="678" s="252" customFormat="true" ht="15" hidden="false" customHeight="false" outlineLevel="0" collapsed="false">
      <c r="A678" s="247" t="n">
        <f aca="false">A677+1</f>
        <v>665</v>
      </c>
      <c r="B678" s="260" t="s">
        <v>450</v>
      </c>
      <c r="C678" s="128" t="s">
        <v>671</v>
      </c>
      <c r="D678" s="258" t="s">
        <v>102</v>
      </c>
      <c r="E678" s="295" t="s">
        <v>451</v>
      </c>
      <c r="F678" s="326" t="n">
        <f aca="false">'Прил. 4 (Расходы 2025) '!G102</f>
        <v>1174</v>
      </c>
      <c r="G678" s="251"/>
    </row>
    <row r="679" s="252" customFormat="true" ht="60" hidden="false" customHeight="false" outlineLevel="0" collapsed="false">
      <c r="A679" s="247" t="n">
        <f aca="false">A678+1</f>
        <v>666</v>
      </c>
      <c r="B679" s="327" t="s">
        <v>675</v>
      </c>
      <c r="C679" s="135" t="s">
        <v>676</v>
      </c>
      <c r="D679" s="274"/>
      <c r="E679" s="243"/>
      <c r="F679" s="289" t="n">
        <f aca="false">F680</f>
        <v>20</v>
      </c>
      <c r="G679" s="251"/>
    </row>
    <row r="680" s="252" customFormat="true" ht="15" hidden="false" customHeight="false" outlineLevel="0" collapsed="false">
      <c r="A680" s="247" t="n">
        <f aca="false">A679+1</f>
        <v>667</v>
      </c>
      <c r="B680" s="256" t="s">
        <v>589</v>
      </c>
      <c r="C680" s="135" t="s">
        <v>676</v>
      </c>
      <c r="D680" s="274" t="n">
        <v>200</v>
      </c>
      <c r="E680" s="243"/>
      <c r="F680" s="289" t="n">
        <f aca="false">F681</f>
        <v>20</v>
      </c>
      <c r="G680" s="251"/>
    </row>
    <row r="681" s="252" customFormat="true" ht="15" hidden="false" customHeight="false" outlineLevel="0" collapsed="false">
      <c r="A681" s="247" t="n">
        <f aca="false">A680+1</f>
        <v>668</v>
      </c>
      <c r="B681" s="328" t="s">
        <v>591</v>
      </c>
      <c r="C681" s="135" t="s">
        <v>676</v>
      </c>
      <c r="D681" s="274" t="n">
        <v>240</v>
      </c>
      <c r="E681" s="243"/>
      <c r="F681" s="289" t="n">
        <f aca="false">F682</f>
        <v>20</v>
      </c>
      <c r="G681" s="251"/>
    </row>
    <row r="682" s="252" customFormat="true" ht="15" hidden="false" customHeight="false" outlineLevel="0" collapsed="false">
      <c r="A682" s="247" t="n">
        <f aca="false">A681+1</f>
        <v>669</v>
      </c>
      <c r="B682" s="260" t="s">
        <v>434</v>
      </c>
      <c r="C682" s="135" t="s">
        <v>676</v>
      </c>
      <c r="D682" s="274" t="n">
        <v>240</v>
      </c>
      <c r="E682" s="243" t="s">
        <v>435</v>
      </c>
      <c r="F682" s="289" t="n">
        <f aca="false">F683</f>
        <v>20</v>
      </c>
      <c r="G682" s="251"/>
    </row>
    <row r="683" s="252" customFormat="true" ht="15" hidden="false" customHeight="false" outlineLevel="0" collapsed="false">
      <c r="A683" s="247" t="n">
        <f aca="false">A682+1</f>
        <v>670</v>
      </c>
      <c r="B683" s="260" t="s">
        <v>450</v>
      </c>
      <c r="C683" s="135" t="s">
        <v>676</v>
      </c>
      <c r="D683" s="274" t="n">
        <v>240</v>
      </c>
      <c r="E683" s="243" t="s">
        <v>451</v>
      </c>
      <c r="F683" s="289" t="n">
        <f aca="false">'Прил. 4 (Расходы 2025) '!G105</f>
        <v>20</v>
      </c>
      <c r="G683" s="251"/>
    </row>
    <row r="684" s="255" customFormat="true" ht="28.5" hidden="false" customHeight="false" outlineLevel="0" collapsed="false">
      <c r="A684" s="247" t="n">
        <f aca="false">A683+1</f>
        <v>671</v>
      </c>
      <c r="B684" s="253" t="s">
        <v>1824</v>
      </c>
      <c r="C684" s="291" t="s">
        <v>738</v>
      </c>
      <c r="D684" s="292"/>
      <c r="E684" s="280"/>
      <c r="F684" s="286" t="n">
        <f aca="false">F685+F695</f>
        <v>7518.6</v>
      </c>
      <c r="G684" s="254"/>
    </row>
    <row r="685" s="255" customFormat="true" ht="28.5" hidden="false" customHeight="false" outlineLevel="0" collapsed="false">
      <c r="A685" s="247" t="n">
        <f aca="false">A684+1</f>
        <v>672</v>
      </c>
      <c r="B685" s="329" t="s">
        <v>1825</v>
      </c>
      <c r="C685" s="291" t="s">
        <v>817</v>
      </c>
      <c r="D685" s="292"/>
      <c r="E685" s="280"/>
      <c r="F685" s="286" t="n">
        <f aca="false">F686</f>
        <v>1629.5</v>
      </c>
      <c r="G685" s="254"/>
    </row>
    <row r="686" s="252" customFormat="true" ht="90" hidden="false" customHeight="false" outlineLevel="0" collapsed="false">
      <c r="A686" s="247" t="n">
        <f aca="false">A685+1</f>
        <v>673</v>
      </c>
      <c r="B686" s="316" t="s">
        <v>819</v>
      </c>
      <c r="C686" s="148" t="s">
        <v>820</v>
      </c>
      <c r="D686" s="272"/>
      <c r="E686" s="258"/>
      <c r="F686" s="266" t="n">
        <f aca="false">F691+F687</f>
        <v>1629.5</v>
      </c>
      <c r="G686" s="251"/>
    </row>
    <row r="687" s="252" customFormat="true" ht="45" hidden="false" customHeight="false" outlineLevel="0" collapsed="false">
      <c r="A687" s="247" t="n">
        <f aca="false">A686+1</f>
        <v>674</v>
      </c>
      <c r="B687" s="273" t="s">
        <v>550</v>
      </c>
      <c r="C687" s="148" t="s">
        <v>820</v>
      </c>
      <c r="D687" s="258" t="s">
        <v>551</v>
      </c>
      <c r="E687" s="258"/>
      <c r="F687" s="269" t="n">
        <f aca="false">F688</f>
        <v>115.5</v>
      </c>
      <c r="G687" s="251"/>
    </row>
    <row r="688" s="252" customFormat="true" ht="15" hidden="false" customHeight="false" outlineLevel="0" collapsed="false">
      <c r="A688" s="247" t="n">
        <f aca="false">A687+1</f>
        <v>675</v>
      </c>
      <c r="B688" s="273" t="s">
        <v>553</v>
      </c>
      <c r="C688" s="148" t="s">
        <v>820</v>
      </c>
      <c r="D688" s="258" t="s">
        <v>138</v>
      </c>
      <c r="E688" s="258"/>
      <c r="F688" s="136" t="n">
        <f aca="false">F689</f>
        <v>115.5</v>
      </c>
      <c r="G688" s="251"/>
    </row>
    <row r="689" s="252" customFormat="true" ht="15" hidden="false" customHeight="false" outlineLevel="0" collapsed="false">
      <c r="A689" s="247" t="n">
        <f aca="false">A688+1</f>
        <v>676</v>
      </c>
      <c r="B689" s="271" t="s">
        <v>482</v>
      </c>
      <c r="C689" s="148" t="s">
        <v>820</v>
      </c>
      <c r="D689" s="272" t="n">
        <v>120</v>
      </c>
      <c r="E689" s="258" t="s">
        <v>483</v>
      </c>
      <c r="F689" s="266" t="n">
        <f aca="false">F690</f>
        <v>115.5</v>
      </c>
      <c r="G689" s="251"/>
    </row>
    <row r="690" s="252" customFormat="true" ht="15" hidden="false" customHeight="false" outlineLevel="0" collapsed="false">
      <c r="A690" s="247" t="n">
        <f aca="false">A689+1</f>
        <v>677</v>
      </c>
      <c r="B690" s="271" t="s">
        <v>484</v>
      </c>
      <c r="C690" s="148" t="s">
        <v>820</v>
      </c>
      <c r="D690" s="272" t="n">
        <v>120</v>
      </c>
      <c r="E690" s="258" t="s">
        <v>485</v>
      </c>
      <c r="F690" s="266" t="n">
        <f aca="false">'Прил. 4 (Расходы 2025) '!G195</f>
        <v>115.5</v>
      </c>
      <c r="G690" s="251"/>
    </row>
    <row r="691" s="252" customFormat="true" ht="15" hidden="false" customHeight="false" outlineLevel="0" collapsed="false">
      <c r="A691" s="247" t="n">
        <f aca="false">A690+1</f>
        <v>678</v>
      </c>
      <c r="B691" s="256" t="s">
        <v>589</v>
      </c>
      <c r="C691" s="148" t="s">
        <v>820</v>
      </c>
      <c r="D691" s="272" t="n">
        <v>200</v>
      </c>
      <c r="E691" s="258"/>
      <c r="F691" s="266" t="n">
        <f aca="false">F692</f>
        <v>1514</v>
      </c>
      <c r="G691" s="251"/>
    </row>
    <row r="692" s="252" customFormat="true" ht="15" hidden="false" customHeight="false" outlineLevel="0" collapsed="false">
      <c r="A692" s="247" t="n">
        <f aca="false">A691+1</f>
        <v>679</v>
      </c>
      <c r="B692" s="273" t="s">
        <v>591</v>
      </c>
      <c r="C692" s="148" t="s">
        <v>820</v>
      </c>
      <c r="D692" s="272" t="n">
        <v>240</v>
      </c>
      <c r="E692" s="258"/>
      <c r="F692" s="266" t="n">
        <f aca="false">F693</f>
        <v>1514</v>
      </c>
      <c r="G692" s="251"/>
    </row>
    <row r="693" s="252" customFormat="true" ht="15" hidden="false" customHeight="false" outlineLevel="0" collapsed="false">
      <c r="A693" s="247" t="n">
        <f aca="false">A692+1</f>
        <v>680</v>
      </c>
      <c r="B693" s="271" t="s">
        <v>482</v>
      </c>
      <c r="C693" s="148" t="s">
        <v>820</v>
      </c>
      <c r="D693" s="272" t="n">
        <v>240</v>
      </c>
      <c r="E693" s="258" t="s">
        <v>483</v>
      </c>
      <c r="F693" s="266" t="n">
        <f aca="false">F694</f>
        <v>1514</v>
      </c>
      <c r="G693" s="251"/>
    </row>
    <row r="694" s="252" customFormat="true" ht="15" hidden="false" customHeight="false" outlineLevel="0" collapsed="false">
      <c r="A694" s="247" t="n">
        <f aca="false">A693+1</f>
        <v>681</v>
      </c>
      <c r="B694" s="271" t="s">
        <v>484</v>
      </c>
      <c r="C694" s="148" t="s">
        <v>820</v>
      </c>
      <c r="D694" s="272" t="n">
        <v>240</v>
      </c>
      <c r="E694" s="258" t="s">
        <v>485</v>
      </c>
      <c r="F694" s="266" t="n">
        <f aca="false">'Прил. 4 (Расходы 2025) '!G197</f>
        <v>1514</v>
      </c>
      <c r="G694" s="251"/>
    </row>
    <row r="695" s="255" customFormat="true" ht="28.5" hidden="false" customHeight="false" outlineLevel="0" collapsed="false">
      <c r="A695" s="247" t="n">
        <f aca="false">A694+1</f>
        <v>682</v>
      </c>
      <c r="B695" s="310" t="s">
        <v>1826</v>
      </c>
      <c r="C695" s="291" t="s">
        <v>741</v>
      </c>
      <c r="D695" s="280"/>
      <c r="E695" s="280"/>
      <c r="F695" s="302" t="n">
        <f aca="false">F696</f>
        <v>5889.1</v>
      </c>
      <c r="G695" s="254"/>
    </row>
    <row r="696" s="252" customFormat="true" ht="60" hidden="false" customHeight="false" outlineLevel="0" collapsed="false">
      <c r="A696" s="247" t="n">
        <f aca="false">A695+1</f>
        <v>683</v>
      </c>
      <c r="B696" s="313" t="s">
        <v>1827</v>
      </c>
      <c r="C696" s="295" t="s">
        <v>743</v>
      </c>
      <c r="D696" s="258"/>
      <c r="E696" s="258"/>
      <c r="F696" s="269" t="n">
        <f aca="false">F697+F701</f>
        <v>5889.1</v>
      </c>
      <c r="G696" s="251"/>
    </row>
    <row r="697" s="252" customFormat="true" ht="45" hidden="false" customHeight="false" outlineLevel="0" collapsed="false">
      <c r="A697" s="247" t="n">
        <f aca="false">A696+1</f>
        <v>684</v>
      </c>
      <c r="B697" s="273" t="s">
        <v>550</v>
      </c>
      <c r="C697" s="295" t="s">
        <v>743</v>
      </c>
      <c r="D697" s="258" t="s">
        <v>551</v>
      </c>
      <c r="E697" s="258"/>
      <c r="F697" s="269" t="n">
        <f aca="false">F698</f>
        <v>5460.2</v>
      </c>
      <c r="G697" s="251"/>
    </row>
    <row r="698" s="252" customFormat="true" ht="15" hidden="false" customHeight="false" outlineLevel="0" collapsed="false">
      <c r="A698" s="247" t="n">
        <f aca="false">A697+1</f>
        <v>685</v>
      </c>
      <c r="B698" s="273" t="s">
        <v>553</v>
      </c>
      <c r="C698" s="295" t="s">
        <v>743</v>
      </c>
      <c r="D698" s="258" t="s">
        <v>138</v>
      </c>
      <c r="E698" s="258"/>
      <c r="F698" s="136" t="n">
        <f aca="false">F699</f>
        <v>5460.2</v>
      </c>
      <c r="G698" s="251"/>
    </row>
    <row r="699" s="252" customFormat="true" ht="15" hidden="false" customHeight="false" outlineLevel="0" collapsed="false">
      <c r="A699" s="247" t="n">
        <f aca="false">A698+1</f>
        <v>686</v>
      </c>
      <c r="B699" s="260" t="s">
        <v>460</v>
      </c>
      <c r="C699" s="295" t="s">
        <v>743</v>
      </c>
      <c r="D699" s="258" t="s">
        <v>138</v>
      </c>
      <c r="E699" s="258" t="s">
        <v>461</v>
      </c>
      <c r="F699" s="136" t="n">
        <f aca="false">F700</f>
        <v>5460.2</v>
      </c>
      <c r="G699" s="251"/>
    </row>
    <row r="700" s="252" customFormat="true" ht="15" hidden="false" customHeight="false" outlineLevel="0" collapsed="false">
      <c r="A700" s="247" t="n">
        <f aca="false">A699+1</f>
        <v>687</v>
      </c>
      <c r="B700" s="260" t="s">
        <v>462</v>
      </c>
      <c r="C700" s="295" t="s">
        <v>743</v>
      </c>
      <c r="D700" s="258" t="s">
        <v>138</v>
      </c>
      <c r="E700" s="258" t="s">
        <v>463</v>
      </c>
      <c r="F700" s="136" t="n">
        <f aca="false">'Прил. 4 (Расходы 2025) '!G148</f>
        <v>5460.2</v>
      </c>
      <c r="G700" s="251"/>
    </row>
    <row r="701" s="252" customFormat="true" ht="15" hidden="false" customHeight="false" outlineLevel="0" collapsed="false">
      <c r="A701" s="247" t="n">
        <f aca="false">A700+1</f>
        <v>688</v>
      </c>
      <c r="B701" s="256" t="s">
        <v>589</v>
      </c>
      <c r="C701" s="295" t="s">
        <v>743</v>
      </c>
      <c r="D701" s="258" t="s">
        <v>225</v>
      </c>
      <c r="E701" s="258"/>
      <c r="F701" s="136" t="n">
        <f aca="false">F702</f>
        <v>428.9</v>
      </c>
      <c r="G701" s="251"/>
    </row>
    <row r="702" s="252" customFormat="true" ht="15" hidden="false" customHeight="false" outlineLevel="0" collapsed="false">
      <c r="A702" s="247" t="n">
        <f aca="false">A701+1</f>
        <v>689</v>
      </c>
      <c r="B702" s="273" t="s">
        <v>591</v>
      </c>
      <c r="C702" s="295" t="s">
        <v>743</v>
      </c>
      <c r="D702" s="258" t="s">
        <v>102</v>
      </c>
      <c r="E702" s="258"/>
      <c r="F702" s="136" t="n">
        <f aca="false">F703</f>
        <v>428.9</v>
      </c>
      <c r="G702" s="251"/>
    </row>
    <row r="703" s="252" customFormat="true" ht="15" hidden="false" customHeight="false" outlineLevel="0" collapsed="false">
      <c r="A703" s="247" t="n">
        <f aca="false">A702+1</f>
        <v>690</v>
      </c>
      <c r="B703" s="260" t="s">
        <v>460</v>
      </c>
      <c r="C703" s="295" t="s">
        <v>743</v>
      </c>
      <c r="D703" s="258" t="s">
        <v>102</v>
      </c>
      <c r="E703" s="258" t="s">
        <v>461</v>
      </c>
      <c r="F703" s="136" t="n">
        <f aca="false">F704</f>
        <v>428.9</v>
      </c>
      <c r="G703" s="251"/>
    </row>
    <row r="704" s="252" customFormat="true" ht="15" hidden="false" customHeight="false" outlineLevel="0" collapsed="false">
      <c r="A704" s="247" t="n">
        <f aca="false">A703+1</f>
        <v>691</v>
      </c>
      <c r="B704" s="260" t="s">
        <v>462</v>
      </c>
      <c r="C704" s="295" t="s">
        <v>743</v>
      </c>
      <c r="D704" s="258" t="s">
        <v>102</v>
      </c>
      <c r="E704" s="258" t="s">
        <v>463</v>
      </c>
      <c r="F704" s="136" t="n">
        <f aca="false">'Прил. 4 (Расходы 2025) '!G150</f>
        <v>428.9</v>
      </c>
      <c r="G704" s="251"/>
    </row>
    <row r="705" s="255" customFormat="true" ht="28.5" hidden="false" customHeight="false" outlineLevel="0" collapsed="false">
      <c r="A705" s="247" t="n">
        <f aca="false">A704+1</f>
        <v>692</v>
      </c>
      <c r="B705" s="248" t="s">
        <v>1564</v>
      </c>
      <c r="C705" s="291" t="s">
        <v>751</v>
      </c>
      <c r="D705" s="280"/>
      <c r="E705" s="280"/>
      <c r="F705" s="250" t="n">
        <f aca="false">F706+F717</f>
        <v>134291.4</v>
      </c>
      <c r="G705" s="254"/>
    </row>
    <row r="706" s="255" customFormat="true" ht="15" hidden="false" customHeight="false" outlineLevel="0" collapsed="false">
      <c r="A706" s="247" t="n">
        <f aca="false">A705+1</f>
        <v>693</v>
      </c>
      <c r="B706" s="310" t="s">
        <v>752</v>
      </c>
      <c r="C706" s="291" t="s">
        <v>753</v>
      </c>
      <c r="D706" s="292"/>
      <c r="E706" s="280"/>
      <c r="F706" s="250" t="n">
        <f aca="false">F707+F712</f>
        <v>29400</v>
      </c>
      <c r="G706" s="254"/>
    </row>
    <row r="707" s="252" customFormat="true" ht="90" hidden="false" customHeight="false" outlineLevel="0" collapsed="false">
      <c r="A707" s="247" t="n">
        <f aca="false">A706+1</f>
        <v>694</v>
      </c>
      <c r="B707" s="316" t="s">
        <v>1828</v>
      </c>
      <c r="C707" s="318" t="s">
        <v>756</v>
      </c>
      <c r="D707" s="318"/>
      <c r="E707" s="258"/>
      <c r="F707" s="259" t="n">
        <f aca="false">F708</f>
        <v>16962</v>
      </c>
      <c r="G707" s="251"/>
    </row>
    <row r="708" s="252" customFormat="true" ht="15" hidden="false" customHeight="false" outlineLevel="0" collapsed="false">
      <c r="A708" s="247" t="n">
        <f aca="false">A707+1</f>
        <v>695</v>
      </c>
      <c r="B708" s="273" t="s">
        <v>596</v>
      </c>
      <c r="C708" s="318" t="s">
        <v>756</v>
      </c>
      <c r="D708" s="258" t="s">
        <v>597</v>
      </c>
      <c r="E708" s="258"/>
      <c r="F708" s="259" t="n">
        <f aca="false">F709</f>
        <v>16962</v>
      </c>
      <c r="G708" s="251"/>
    </row>
    <row r="709" s="252" customFormat="true" ht="30" hidden="false" customHeight="false" outlineLevel="0" collapsed="false">
      <c r="A709" s="247" t="n">
        <f aca="false">A708+1</f>
        <v>696</v>
      </c>
      <c r="B709" s="273" t="s">
        <v>1806</v>
      </c>
      <c r="C709" s="318" t="s">
        <v>756</v>
      </c>
      <c r="D709" s="258" t="s">
        <v>759</v>
      </c>
      <c r="E709" s="258"/>
      <c r="F709" s="136" t="n">
        <f aca="false">F710</f>
        <v>16962</v>
      </c>
      <c r="G709" s="251"/>
    </row>
    <row r="710" s="252" customFormat="true" ht="15" hidden="false" customHeight="false" outlineLevel="0" collapsed="false">
      <c r="A710" s="247" t="n">
        <f aca="false">A709+1</f>
        <v>697</v>
      </c>
      <c r="B710" s="260" t="s">
        <v>460</v>
      </c>
      <c r="C710" s="318" t="s">
        <v>756</v>
      </c>
      <c r="D710" s="258" t="s">
        <v>759</v>
      </c>
      <c r="E710" s="258" t="s">
        <v>461</v>
      </c>
      <c r="F710" s="136" t="n">
        <f aca="false">F711</f>
        <v>16962</v>
      </c>
      <c r="G710" s="251"/>
    </row>
    <row r="711" s="252" customFormat="true" ht="15" hidden="false" customHeight="false" outlineLevel="0" collapsed="false">
      <c r="A711" s="247" t="n">
        <f aca="false">A710+1</f>
        <v>698</v>
      </c>
      <c r="B711" s="260" t="s">
        <v>464</v>
      </c>
      <c r="C711" s="318" t="s">
        <v>756</v>
      </c>
      <c r="D711" s="258" t="s">
        <v>759</v>
      </c>
      <c r="E711" s="258" t="s">
        <v>465</v>
      </c>
      <c r="F711" s="136" t="n">
        <f aca="false">'Прил. 4 (Расходы 2025) '!G156</f>
        <v>16962</v>
      </c>
      <c r="G711" s="251"/>
    </row>
    <row r="712" s="252" customFormat="true" ht="75" hidden="false" customHeight="false" outlineLevel="0" collapsed="false">
      <c r="A712" s="247" t="n">
        <f aca="false">A711+1</f>
        <v>699</v>
      </c>
      <c r="B712" s="316" t="s">
        <v>1829</v>
      </c>
      <c r="C712" s="318" t="s">
        <v>762</v>
      </c>
      <c r="D712" s="318"/>
      <c r="E712" s="258"/>
      <c r="F712" s="259" t="n">
        <f aca="false">F713</f>
        <v>12438</v>
      </c>
      <c r="G712" s="251"/>
    </row>
    <row r="713" s="252" customFormat="true" ht="15" hidden="false" customHeight="false" outlineLevel="0" collapsed="false">
      <c r="A713" s="247" t="n">
        <f aca="false">A712+1</f>
        <v>700</v>
      </c>
      <c r="B713" s="273" t="s">
        <v>596</v>
      </c>
      <c r="C713" s="318" t="s">
        <v>762</v>
      </c>
      <c r="D713" s="258" t="s">
        <v>597</v>
      </c>
      <c r="E713" s="258"/>
      <c r="F713" s="259" t="n">
        <f aca="false">F714</f>
        <v>12438</v>
      </c>
      <c r="G713" s="251"/>
    </row>
    <row r="714" s="252" customFormat="true" ht="30" hidden="false" customHeight="false" outlineLevel="0" collapsed="false">
      <c r="A714" s="247" t="n">
        <f aca="false">A713+1</f>
        <v>701</v>
      </c>
      <c r="B714" s="273" t="s">
        <v>1806</v>
      </c>
      <c r="C714" s="318" t="s">
        <v>762</v>
      </c>
      <c r="D714" s="258" t="s">
        <v>759</v>
      </c>
      <c r="E714" s="258"/>
      <c r="F714" s="136" t="n">
        <f aca="false">F715</f>
        <v>12438</v>
      </c>
      <c r="G714" s="251"/>
    </row>
    <row r="715" s="252" customFormat="true" ht="15" hidden="false" customHeight="false" outlineLevel="0" collapsed="false">
      <c r="A715" s="247" t="n">
        <f aca="false">A714+1</f>
        <v>702</v>
      </c>
      <c r="B715" s="260" t="s">
        <v>460</v>
      </c>
      <c r="C715" s="318" t="s">
        <v>762</v>
      </c>
      <c r="D715" s="258" t="s">
        <v>759</v>
      </c>
      <c r="E715" s="258" t="s">
        <v>461</v>
      </c>
      <c r="F715" s="136" t="n">
        <f aca="false">F716</f>
        <v>12438</v>
      </c>
      <c r="G715" s="251"/>
    </row>
    <row r="716" s="252" customFormat="true" ht="15" hidden="false" customHeight="false" outlineLevel="0" collapsed="false">
      <c r="A716" s="247" t="n">
        <f aca="false">A715+1</f>
        <v>703</v>
      </c>
      <c r="B716" s="260" t="s">
        <v>464</v>
      </c>
      <c r="C716" s="318" t="s">
        <v>762</v>
      </c>
      <c r="D716" s="258" t="s">
        <v>759</v>
      </c>
      <c r="E716" s="258" t="s">
        <v>465</v>
      </c>
      <c r="F716" s="136" t="n">
        <f aca="false">'Прил. 4 (Расходы 2025) '!G159</f>
        <v>12438</v>
      </c>
      <c r="G716" s="251"/>
    </row>
    <row r="717" s="255" customFormat="true" ht="15" hidden="false" customHeight="false" outlineLevel="0" collapsed="false">
      <c r="A717" s="247" t="n">
        <f aca="false">A716+1</f>
        <v>704</v>
      </c>
      <c r="B717" s="310" t="s">
        <v>1830</v>
      </c>
      <c r="C717" s="280" t="s">
        <v>1567</v>
      </c>
      <c r="D717" s="280"/>
      <c r="E717" s="280"/>
      <c r="F717" s="250" t="n">
        <f aca="false">F718+F728+F733+F723</f>
        <v>104891.4</v>
      </c>
      <c r="G717" s="254"/>
    </row>
    <row r="718" s="252" customFormat="true" ht="60" hidden="false" customHeight="false" outlineLevel="0" collapsed="false">
      <c r="A718" s="247" t="n">
        <f aca="false">A717+1</f>
        <v>705</v>
      </c>
      <c r="B718" s="316" t="s">
        <v>1569</v>
      </c>
      <c r="C718" s="128" t="s">
        <v>1570</v>
      </c>
      <c r="D718" s="318"/>
      <c r="E718" s="258"/>
      <c r="F718" s="259" t="n">
        <f aca="false">F719</f>
        <v>4206.7</v>
      </c>
      <c r="G718" s="251"/>
    </row>
    <row r="719" s="252" customFormat="true" ht="15" hidden="false" customHeight="false" outlineLevel="0" collapsed="false">
      <c r="A719" s="247" t="n">
        <f aca="false">A718+1</f>
        <v>706</v>
      </c>
      <c r="B719" s="256" t="s">
        <v>589</v>
      </c>
      <c r="C719" s="128" t="s">
        <v>1570</v>
      </c>
      <c r="D719" s="243" t="s">
        <v>225</v>
      </c>
      <c r="E719" s="243"/>
      <c r="F719" s="259" t="n">
        <f aca="false">F720</f>
        <v>4206.7</v>
      </c>
      <c r="G719" s="251"/>
    </row>
    <row r="720" s="252" customFormat="true" ht="15" hidden="false" customHeight="false" outlineLevel="0" collapsed="false">
      <c r="A720" s="247" t="n">
        <f aca="false">A719+1</f>
        <v>707</v>
      </c>
      <c r="B720" s="273" t="s">
        <v>591</v>
      </c>
      <c r="C720" s="128" t="s">
        <v>1570</v>
      </c>
      <c r="D720" s="243" t="s">
        <v>102</v>
      </c>
      <c r="E720" s="243"/>
      <c r="F720" s="137" t="n">
        <f aca="false">F721</f>
        <v>4206.7</v>
      </c>
      <c r="G720" s="251"/>
    </row>
    <row r="721" s="252" customFormat="true" ht="15" hidden="false" customHeight="false" outlineLevel="0" collapsed="false">
      <c r="A721" s="247" t="n">
        <f aca="false">A720+1</f>
        <v>708</v>
      </c>
      <c r="B721" s="260" t="s">
        <v>460</v>
      </c>
      <c r="C721" s="128" t="s">
        <v>1570</v>
      </c>
      <c r="D721" s="243" t="s">
        <v>102</v>
      </c>
      <c r="E721" s="243" t="s">
        <v>461</v>
      </c>
      <c r="F721" s="137" t="n">
        <f aca="false">F722</f>
        <v>4206.7</v>
      </c>
      <c r="G721" s="251"/>
    </row>
    <row r="722" s="252" customFormat="true" ht="15" hidden="false" customHeight="false" outlineLevel="0" collapsed="false">
      <c r="A722" s="247" t="n">
        <f aca="false">A721+1</f>
        <v>709</v>
      </c>
      <c r="B722" s="260" t="s">
        <v>1562</v>
      </c>
      <c r="C722" s="128" t="s">
        <v>1570</v>
      </c>
      <c r="D722" s="243" t="s">
        <v>102</v>
      </c>
      <c r="E722" s="243" t="s">
        <v>467</v>
      </c>
      <c r="F722" s="137" t="n">
        <f aca="false">'Прил. 4 (Расходы 2025) '!G707</f>
        <v>4206.7</v>
      </c>
      <c r="G722" s="251"/>
    </row>
    <row r="723" s="262" customFormat="true" ht="60" hidden="false" customHeight="false" outlineLevel="0" collapsed="false">
      <c r="A723" s="247" t="n">
        <f aca="false">A722+1</f>
        <v>710</v>
      </c>
      <c r="B723" s="330" t="s">
        <v>1574</v>
      </c>
      <c r="C723" s="128" t="s">
        <v>1575</v>
      </c>
      <c r="D723" s="318"/>
      <c r="E723" s="258"/>
      <c r="F723" s="259" t="n">
        <f aca="false">F724</f>
        <v>33163.7</v>
      </c>
    </row>
    <row r="724" s="262" customFormat="true" ht="15" hidden="false" customHeight="false" outlineLevel="0" collapsed="false">
      <c r="A724" s="247" t="n">
        <f aca="false">A723+1</f>
        <v>711</v>
      </c>
      <c r="B724" s="256" t="s">
        <v>589</v>
      </c>
      <c r="C724" s="128" t="s">
        <v>1575</v>
      </c>
      <c r="D724" s="243" t="s">
        <v>225</v>
      </c>
      <c r="E724" s="243"/>
      <c r="F724" s="259" t="n">
        <f aca="false">F725</f>
        <v>33163.7</v>
      </c>
    </row>
    <row r="725" s="262" customFormat="true" ht="15" hidden="false" customHeight="false" outlineLevel="0" collapsed="false">
      <c r="A725" s="247" t="n">
        <f aca="false">A724+1</f>
        <v>712</v>
      </c>
      <c r="B725" s="273" t="s">
        <v>591</v>
      </c>
      <c r="C725" s="128" t="s">
        <v>1575</v>
      </c>
      <c r="D725" s="243" t="s">
        <v>102</v>
      </c>
      <c r="E725" s="243"/>
      <c r="F725" s="137" t="n">
        <f aca="false">F726</f>
        <v>33163.7</v>
      </c>
    </row>
    <row r="726" s="262" customFormat="true" ht="15" hidden="false" customHeight="false" outlineLevel="0" collapsed="false">
      <c r="A726" s="247" t="n">
        <f aca="false">A725+1</f>
        <v>713</v>
      </c>
      <c r="B726" s="260" t="s">
        <v>460</v>
      </c>
      <c r="C726" s="128" t="s">
        <v>1575</v>
      </c>
      <c r="D726" s="243" t="s">
        <v>102</v>
      </c>
      <c r="E726" s="243" t="s">
        <v>461</v>
      </c>
      <c r="F726" s="137" t="n">
        <f aca="false">F727</f>
        <v>33163.7</v>
      </c>
    </row>
    <row r="727" s="262" customFormat="true" ht="15" hidden="false" customHeight="false" outlineLevel="0" collapsed="false">
      <c r="A727" s="247" t="n">
        <f aca="false">A726+1</f>
        <v>714</v>
      </c>
      <c r="B727" s="260" t="s">
        <v>1562</v>
      </c>
      <c r="C727" s="128" t="s">
        <v>1575</v>
      </c>
      <c r="D727" s="243" t="s">
        <v>102</v>
      </c>
      <c r="E727" s="243" t="s">
        <v>467</v>
      </c>
      <c r="F727" s="137" t="n">
        <f aca="false">'Прил. 4 (Расходы 2025) '!G710</f>
        <v>33163.7</v>
      </c>
    </row>
    <row r="728" s="293" customFormat="true" ht="60" hidden="false" customHeight="false" outlineLevel="0" collapsed="false">
      <c r="A728" s="247" t="n">
        <f aca="false">A727+1</f>
        <v>715</v>
      </c>
      <c r="B728" s="330" t="s">
        <v>1579</v>
      </c>
      <c r="C728" s="128" t="s">
        <v>1580</v>
      </c>
      <c r="D728" s="318"/>
      <c r="E728" s="258"/>
      <c r="F728" s="259" t="n">
        <f aca="false">F729</f>
        <v>50064.8</v>
      </c>
    </row>
    <row r="729" s="293" customFormat="true" ht="15" hidden="false" customHeight="false" outlineLevel="0" collapsed="false">
      <c r="A729" s="247" t="n">
        <f aca="false">A728+1</f>
        <v>716</v>
      </c>
      <c r="B729" s="256" t="s">
        <v>589</v>
      </c>
      <c r="C729" s="128" t="s">
        <v>1580</v>
      </c>
      <c r="D729" s="243" t="s">
        <v>225</v>
      </c>
      <c r="E729" s="243"/>
      <c r="F729" s="259" t="n">
        <f aca="false">F730</f>
        <v>50064.8</v>
      </c>
    </row>
    <row r="730" s="293" customFormat="true" ht="15" hidden="false" customHeight="false" outlineLevel="0" collapsed="false">
      <c r="A730" s="247" t="n">
        <f aca="false">A729+1</f>
        <v>717</v>
      </c>
      <c r="B730" s="273" t="s">
        <v>591</v>
      </c>
      <c r="C730" s="128" t="s">
        <v>1580</v>
      </c>
      <c r="D730" s="243" t="s">
        <v>102</v>
      </c>
      <c r="E730" s="243"/>
      <c r="F730" s="137" t="n">
        <f aca="false">F731</f>
        <v>50064.8</v>
      </c>
    </row>
    <row r="731" s="293" customFormat="true" ht="15" hidden="false" customHeight="false" outlineLevel="0" collapsed="false">
      <c r="A731" s="247" t="n">
        <f aca="false">A730+1</f>
        <v>718</v>
      </c>
      <c r="B731" s="260" t="s">
        <v>460</v>
      </c>
      <c r="C731" s="128" t="s">
        <v>1580</v>
      </c>
      <c r="D731" s="243" t="s">
        <v>102</v>
      </c>
      <c r="E731" s="243" t="s">
        <v>461</v>
      </c>
      <c r="F731" s="137" t="n">
        <f aca="false">F732</f>
        <v>50064.8</v>
      </c>
    </row>
    <row r="732" s="293" customFormat="true" ht="15" hidden="false" customHeight="false" outlineLevel="0" collapsed="false">
      <c r="A732" s="247" t="n">
        <f aca="false">A731+1</f>
        <v>719</v>
      </c>
      <c r="B732" s="260" t="s">
        <v>1562</v>
      </c>
      <c r="C732" s="128" t="s">
        <v>1580</v>
      </c>
      <c r="D732" s="243" t="s">
        <v>102</v>
      </c>
      <c r="E732" s="243" t="s">
        <v>467</v>
      </c>
      <c r="F732" s="137" t="n">
        <f aca="false">'Прил. 4 (Расходы 2025) '!G713</f>
        <v>50064.8</v>
      </c>
    </row>
    <row r="733" s="293" customFormat="true" ht="60" hidden="false" customHeight="false" outlineLevel="0" collapsed="false">
      <c r="A733" s="247" t="n">
        <f aca="false">A732+1</f>
        <v>720</v>
      </c>
      <c r="B733" s="330" t="s">
        <v>1584</v>
      </c>
      <c r="C733" s="128" t="s">
        <v>1585</v>
      </c>
      <c r="D733" s="318"/>
      <c r="E733" s="258"/>
      <c r="F733" s="259" t="n">
        <f aca="false">F734</f>
        <v>17456.2</v>
      </c>
    </row>
    <row r="734" s="293" customFormat="true" ht="15" hidden="false" customHeight="false" outlineLevel="0" collapsed="false">
      <c r="A734" s="247" t="n">
        <f aca="false">A733+1</f>
        <v>721</v>
      </c>
      <c r="B734" s="256" t="s">
        <v>589</v>
      </c>
      <c r="C734" s="128" t="s">
        <v>1585</v>
      </c>
      <c r="D734" s="243" t="s">
        <v>225</v>
      </c>
      <c r="E734" s="243"/>
      <c r="F734" s="259" t="n">
        <f aca="false">F735</f>
        <v>17456.2</v>
      </c>
    </row>
    <row r="735" s="293" customFormat="true" ht="15" hidden="false" customHeight="false" outlineLevel="0" collapsed="false">
      <c r="A735" s="247" t="n">
        <f aca="false">A734+1</f>
        <v>722</v>
      </c>
      <c r="B735" s="273" t="s">
        <v>591</v>
      </c>
      <c r="C735" s="128" t="s">
        <v>1585</v>
      </c>
      <c r="D735" s="243" t="s">
        <v>102</v>
      </c>
      <c r="E735" s="243"/>
      <c r="F735" s="137" t="n">
        <f aca="false">F736</f>
        <v>17456.2</v>
      </c>
    </row>
    <row r="736" s="293" customFormat="true" ht="15" hidden="false" customHeight="false" outlineLevel="0" collapsed="false">
      <c r="A736" s="247" t="n">
        <f aca="false">A735+1</f>
        <v>723</v>
      </c>
      <c r="B736" s="260" t="s">
        <v>460</v>
      </c>
      <c r="C736" s="128" t="s">
        <v>1585</v>
      </c>
      <c r="D736" s="243" t="s">
        <v>102</v>
      </c>
      <c r="E736" s="243" t="s">
        <v>461</v>
      </c>
      <c r="F736" s="137" t="n">
        <f aca="false">F737</f>
        <v>17456.2</v>
      </c>
    </row>
    <row r="737" s="293" customFormat="true" ht="15" hidden="false" customHeight="false" outlineLevel="0" collapsed="false">
      <c r="A737" s="247" t="n">
        <f aca="false">A736+1</f>
        <v>724</v>
      </c>
      <c r="B737" s="260" t="s">
        <v>1562</v>
      </c>
      <c r="C737" s="128" t="s">
        <v>1585</v>
      </c>
      <c r="D737" s="243" t="s">
        <v>102</v>
      </c>
      <c r="E737" s="243" t="s">
        <v>467</v>
      </c>
      <c r="F737" s="137" t="n">
        <f aca="false">'Прил. 4 (Расходы 2025) '!G716</f>
        <v>17456.2</v>
      </c>
    </row>
    <row r="738" s="255" customFormat="true" ht="28.5" hidden="false" customHeight="false" outlineLevel="0" collapsed="false">
      <c r="A738" s="247" t="n">
        <f aca="false">A737+1</f>
        <v>725</v>
      </c>
      <c r="B738" s="248" t="s">
        <v>1731</v>
      </c>
      <c r="C738" s="280" t="s">
        <v>1671</v>
      </c>
      <c r="D738" s="280"/>
      <c r="E738" s="280"/>
      <c r="F738" s="302" t="n">
        <f aca="false">F739+F755</f>
        <v>128788.8</v>
      </c>
      <c r="G738" s="254"/>
    </row>
    <row r="739" s="255" customFormat="true" ht="28.5" hidden="false" customHeight="false" outlineLevel="0" collapsed="false">
      <c r="A739" s="247" t="n">
        <f aca="false">A738+1</f>
        <v>726</v>
      </c>
      <c r="B739" s="248" t="s">
        <v>1733</v>
      </c>
      <c r="C739" s="280" t="s">
        <v>1734</v>
      </c>
      <c r="D739" s="280"/>
      <c r="E739" s="280"/>
      <c r="F739" s="302" t="n">
        <f aca="false">F740+F745+F750</f>
        <v>105073.3</v>
      </c>
      <c r="G739" s="254"/>
    </row>
    <row r="740" s="252" customFormat="true" ht="60" hidden="false" customHeight="false" outlineLevel="0" collapsed="false">
      <c r="A740" s="247" t="n">
        <f aca="false">A739+1</f>
        <v>727</v>
      </c>
      <c r="B740" s="317" t="s">
        <v>1831</v>
      </c>
      <c r="C740" s="258" t="s">
        <v>1737</v>
      </c>
      <c r="D740" s="258"/>
      <c r="E740" s="258"/>
      <c r="F740" s="269" t="n">
        <f aca="false">F741</f>
        <v>33970.6</v>
      </c>
      <c r="G740" s="251"/>
    </row>
    <row r="741" s="252" customFormat="true" ht="15" hidden="false" customHeight="false" outlineLevel="0" collapsed="false">
      <c r="A741" s="247" t="n">
        <f aca="false">A740+1</f>
        <v>728</v>
      </c>
      <c r="B741" s="273" t="s">
        <v>732</v>
      </c>
      <c r="C741" s="258" t="s">
        <v>1737</v>
      </c>
      <c r="D741" s="243" t="s">
        <v>733</v>
      </c>
      <c r="E741" s="243"/>
      <c r="F741" s="283" t="n">
        <f aca="false">F742</f>
        <v>33970.6</v>
      </c>
      <c r="G741" s="251"/>
    </row>
    <row r="742" s="252" customFormat="true" ht="15" hidden="false" customHeight="false" outlineLevel="0" collapsed="false">
      <c r="A742" s="247" t="n">
        <f aca="false">A741+1</f>
        <v>729</v>
      </c>
      <c r="B742" s="273" t="s">
        <v>1740</v>
      </c>
      <c r="C742" s="258" t="s">
        <v>1737</v>
      </c>
      <c r="D742" s="243" t="s">
        <v>1305</v>
      </c>
      <c r="E742" s="243"/>
      <c r="F742" s="283" t="n">
        <f aca="false">F743</f>
        <v>33970.6</v>
      </c>
      <c r="G742" s="251"/>
    </row>
    <row r="743" s="252" customFormat="true" ht="45" hidden="false" customHeight="false" outlineLevel="0" collapsed="false">
      <c r="A743" s="247" t="n">
        <f aca="false">A742+1</f>
        <v>730</v>
      </c>
      <c r="B743" s="260" t="s">
        <v>1729</v>
      </c>
      <c r="C743" s="258" t="s">
        <v>1737</v>
      </c>
      <c r="D743" s="243" t="s">
        <v>1305</v>
      </c>
      <c r="E743" s="243" t="s">
        <v>529</v>
      </c>
      <c r="F743" s="283" t="n">
        <f aca="false">F744</f>
        <v>33970.6</v>
      </c>
      <c r="G743" s="251"/>
    </row>
    <row r="744" s="252" customFormat="true" ht="30" hidden="false" customHeight="false" outlineLevel="0" collapsed="false">
      <c r="A744" s="247" t="n">
        <f aca="false">A743+1</f>
        <v>731</v>
      </c>
      <c r="B744" s="260" t="s">
        <v>530</v>
      </c>
      <c r="C744" s="258" t="s">
        <v>1737</v>
      </c>
      <c r="D744" s="243" t="s">
        <v>1305</v>
      </c>
      <c r="E744" s="243" t="s">
        <v>531</v>
      </c>
      <c r="F744" s="283" t="n">
        <f aca="false">'Прил. 4 (Расходы 2025) '!G818</f>
        <v>33970.6</v>
      </c>
      <c r="G744" s="251"/>
    </row>
    <row r="745" s="252" customFormat="true" ht="75" hidden="false" customHeight="false" outlineLevel="0" collapsed="false">
      <c r="A745" s="247" t="n">
        <f aca="false">A744+1</f>
        <v>732</v>
      </c>
      <c r="B745" s="317" t="s">
        <v>1742</v>
      </c>
      <c r="C745" s="258" t="s">
        <v>1743</v>
      </c>
      <c r="D745" s="258"/>
      <c r="E745" s="258"/>
      <c r="F745" s="269" t="n">
        <f aca="false">F746</f>
        <v>12395.1</v>
      </c>
      <c r="G745" s="251"/>
    </row>
    <row r="746" s="252" customFormat="true" ht="15" hidden="false" customHeight="false" outlineLevel="0" collapsed="false">
      <c r="A746" s="247" t="n">
        <f aca="false">A745+1</f>
        <v>733</v>
      </c>
      <c r="B746" s="273" t="s">
        <v>732</v>
      </c>
      <c r="C746" s="258" t="s">
        <v>1743</v>
      </c>
      <c r="D746" s="243" t="s">
        <v>733</v>
      </c>
      <c r="E746" s="243"/>
      <c r="F746" s="283" t="n">
        <f aca="false">F747</f>
        <v>12395.1</v>
      </c>
      <c r="G746" s="251"/>
    </row>
    <row r="747" s="252" customFormat="true" ht="15" hidden="false" customHeight="false" outlineLevel="0" collapsed="false">
      <c r="A747" s="247" t="n">
        <f aca="false">A746+1</f>
        <v>734</v>
      </c>
      <c r="B747" s="273" t="s">
        <v>1740</v>
      </c>
      <c r="C747" s="258" t="s">
        <v>1743</v>
      </c>
      <c r="D747" s="243" t="s">
        <v>1305</v>
      </c>
      <c r="E747" s="243"/>
      <c r="F747" s="283" t="n">
        <f aca="false">F748</f>
        <v>12395.1</v>
      </c>
      <c r="G747" s="251"/>
    </row>
    <row r="748" s="252" customFormat="true" ht="45" hidden="false" customHeight="false" outlineLevel="0" collapsed="false">
      <c r="A748" s="247" t="n">
        <f aca="false">A747+1</f>
        <v>735</v>
      </c>
      <c r="B748" s="260" t="s">
        <v>1729</v>
      </c>
      <c r="C748" s="258" t="s">
        <v>1743</v>
      </c>
      <c r="D748" s="243" t="s">
        <v>1305</v>
      </c>
      <c r="E748" s="243" t="s">
        <v>529</v>
      </c>
      <c r="F748" s="283" t="n">
        <f aca="false">F749</f>
        <v>12395.1</v>
      </c>
      <c r="G748" s="251"/>
    </row>
    <row r="749" s="252" customFormat="true" ht="30" hidden="false" customHeight="false" outlineLevel="0" collapsed="false">
      <c r="A749" s="247" t="n">
        <f aca="false">A748+1</f>
        <v>736</v>
      </c>
      <c r="B749" s="260" t="s">
        <v>530</v>
      </c>
      <c r="C749" s="258" t="s">
        <v>1743</v>
      </c>
      <c r="D749" s="243" t="s">
        <v>1305</v>
      </c>
      <c r="E749" s="243" t="s">
        <v>531</v>
      </c>
      <c r="F749" s="283" t="n">
        <f aca="false">'Прил. 4 (Расходы 2025) '!G821</f>
        <v>12395.1</v>
      </c>
      <c r="G749" s="251"/>
    </row>
    <row r="750" s="252" customFormat="true" ht="75" hidden="false" customHeight="false" outlineLevel="0" collapsed="false">
      <c r="A750" s="247" t="n">
        <f aca="false">A749+1</f>
        <v>737</v>
      </c>
      <c r="B750" s="317" t="s">
        <v>1749</v>
      </c>
      <c r="C750" s="243" t="s">
        <v>1750</v>
      </c>
      <c r="D750" s="243"/>
      <c r="E750" s="243"/>
      <c r="F750" s="283" t="n">
        <f aca="false">F751</f>
        <v>58707.6</v>
      </c>
      <c r="G750" s="251"/>
    </row>
    <row r="751" s="252" customFormat="true" ht="15" hidden="false" customHeight="false" outlineLevel="0" collapsed="false">
      <c r="A751" s="247" t="n">
        <f aca="false">A750+1</f>
        <v>738</v>
      </c>
      <c r="B751" s="273" t="s">
        <v>732</v>
      </c>
      <c r="C751" s="243" t="s">
        <v>1750</v>
      </c>
      <c r="D751" s="243" t="s">
        <v>733</v>
      </c>
      <c r="E751" s="243"/>
      <c r="F751" s="283" t="n">
        <f aca="false">F752</f>
        <v>58707.6</v>
      </c>
      <c r="G751" s="251"/>
    </row>
    <row r="752" s="252" customFormat="true" ht="15" hidden="false" customHeight="false" outlineLevel="0" collapsed="false">
      <c r="A752" s="247" t="n">
        <f aca="false">A751+1</f>
        <v>739</v>
      </c>
      <c r="B752" s="273" t="s">
        <v>374</v>
      </c>
      <c r="C752" s="243" t="s">
        <v>1750</v>
      </c>
      <c r="D752" s="243" t="s">
        <v>735</v>
      </c>
      <c r="E752" s="243"/>
      <c r="F752" s="283" t="n">
        <f aca="false">F753</f>
        <v>58707.6</v>
      </c>
      <c r="G752" s="251"/>
    </row>
    <row r="753" s="252" customFormat="true" ht="45" hidden="false" customHeight="false" outlineLevel="0" collapsed="false">
      <c r="A753" s="247" t="n">
        <f aca="false">A752+1</f>
        <v>740</v>
      </c>
      <c r="B753" s="260" t="s">
        <v>1729</v>
      </c>
      <c r="C753" s="243" t="s">
        <v>1750</v>
      </c>
      <c r="D753" s="243" t="s">
        <v>735</v>
      </c>
      <c r="E753" s="243" t="s">
        <v>529</v>
      </c>
      <c r="F753" s="283" t="n">
        <f aca="false">F754</f>
        <v>58707.6</v>
      </c>
      <c r="G753" s="251"/>
    </row>
    <row r="754" s="252" customFormat="true" ht="15" hidden="false" customHeight="false" outlineLevel="0" collapsed="false">
      <c r="A754" s="247" t="n">
        <f aca="false">A753+1</f>
        <v>741</v>
      </c>
      <c r="B754" s="260" t="s">
        <v>532</v>
      </c>
      <c r="C754" s="243" t="s">
        <v>1750</v>
      </c>
      <c r="D754" s="243" t="s">
        <v>735</v>
      </c>
      <c r="E754" s="243" t="s">
        <v>533</v>
      </c>
      <c r="F754" s="283" t="n">
        <f aca="false">'Прил. 4 (Расходы 2025) '!G827</f>
        <v>58707.6</v>
      </c>
      <c r="G754" s="251"/>
    </row>
    <row r="755" s="255" customFormat="true" ht="28.5" hidden="false" customHeight="false" outlineLevel="0" collapsed="false">
      <c r="A755" s="247" t="n">
        <f aca="false">A754+1</f>
        <v>742</v>
      </c>
      <c r="B755" s="248" t="s">
        <v>1448</v>
      </c>
      <c r="C755" s="280" t="s">
        <v>1673</v>
      </c>
      <c r="D755" s="280"/>
      <c r="E755" s="280"/>
      <c r="F755" s="250" t="n">
        <f aca="false">F771+F784+F761+F756+F766</f>
        <v>23715.5</v>
      </c>
      <c r="G755" s="254"/>
    </row>
    <row r="756" s="255" customFormat="true" ht="60" hidden="false" customHeight="false" outlineLevel="0" collapsed="false">
      <c r="A756" s="247" t="n">
        <f aca="false">A755+1</f>
        <v>743</v>
      </c>
      <c r="B756" s="260" t="s">
        <v>1675</v>
      </c>
      <c r="C756" s="128" t="s">
        <v>1676</v>
      </c>
      <c r="D756" s="258"/>
      <c r="E756" s="258"/>
      <c r="F756" s="259" t="n">
        <f aca="false">F757</f>
        <v>1100</v>
      </c>
      <c r="G756" s="254"/>
    </row>
    <row r="757" s="255" customFormat="true" ht="45" hidden="false" customHeight="false" outlineLevel="0" collapsed="false">
      <c r="A757" s="247" t="n">
        <f aca="false">A756+1</f>
        <v>744</v>
      </c>
      <c r="B757" s="273" t="s">
        <v>550</v>
      </c>
      <c r="C757" s="128" t="s">
        <v>1676</v>
      </c>
      <c r="D757" s="258" t="s">
        <v>551</v>
      </c>
      <c r="E757" s="258"/>
      <c r="F757" s="259" t="n">
        <f aca="false">F758</f>
        <v>1100</v>
      </c>
      <c r="G757" s="254"/>
    </row>
    <row r="758" s="255" customFormat="true" ht="15" hidden="false" customHeight="false" outlineLevel="0" collapsed="false">
      <c r="A758" s="247" t="n">
        <f aca="false">A757+1</f>
        <v>745</v>
      </c>
      <c r="B758" s="273" t="s">
        <v>553</v>
      </c>
      <c r="C758" s="128" t="s">
        <v>1676</v>
      </c>
      <c r="D758" s="258" t="s">
        <v>138</v>
      </c>
      <c r="E758" s="258"/>
      <c r="F758" s="136" t="n">
        <f aca="false">F759</f>
        <v>1100</v>
      </c>
      <c r="G758" s="254"/>
    </row>
    <row r="759" s="255" customFormat="true" ht="15" hidden="false" customHeight="false" outlineLevel="0" collapsed="false">
      <c r="A759" s="247" t="n">
        <f aca="false">A758+1</f>
        <v>746</v>
      </c>
      <c r="B759" s="260" t="s">
        <v>434</v>
      </c>
      <c r="C759" s="128" t="s">
        <v>1676</v>
      </c>
      <c r="D759" s="258" t="s">
        <v>138</v>
      </c>
      <c r="E759" s="258" t="s">
        <v>435</v>
      </c>
      <c r="F759" s="136" t="n">
        <f aca="false">F760</f>
        <v>1100</v>
      </c>
      <c r="G759" s="254"/>
    </row>
    <row r="760" s="255" customFormat="true" ht="30" hidden="false" customHeight="false" outlineLevel="0" collapsed="false">
      <c r="A760" s="247" t="n">
        <f aca="false">A759+1</f>
        <v>747</v>
      </c>
      <c r="B760" s="260" t="s">
        <v>444</v>
      </c>
      <c r="C760" s="128" t="s">
        <v>1676</v>
      </c>
      <c r="D760" s="258" t="s">
        <v>138</v>
      </c>
      <c r="E760" s="258" t="s">
        <v>445</v>
      </c>
      <c r="F760" s="136" t="n">
        <f aca="false">'Прил. 4 (Расходы 2025) '!G778</f>
        <v>1100</v>
      </c>
      <c r="G760" s="254"/>
    </row>
    <row r="761" s="255" customFormat="true" ht="60" hidden="false" customHeight="false" outlineLevel="0" collapsed="false">
      <c r="A761" s="247" t="n">
        <f aca="false">A760+1</f>
        <v>748</v>
      </c>
      <c r="B761" s="260" t="s">
        <v>1680</v>
      </c>
      <c r="C761" s="128" t="s">
        <v>1681</v>
      </c>
      <c r="D761" s="258"/>
      <c r="E761" s="258"/>
      <c r="F761" s="259" t="n">
        <f aca="false">F762</f>
        <v>899.2</v>
      </c>
      <c r="G761" s="254"/>
    </row>
    <row r="762" s="255" customFormat="true" ht="45" hidden="false" customHeight="false" outlineLevel="0" collapsed="false">
      <c r="A762" s="247" t="n">
        <f aca="false">A761+1</f>
        <v>749</v>
      </c>
      <c r="B762" s="273" t="s">
        <v>550</v>
      </c>
      <c r="C762" s="128" t="s">
        <v>1681</v>
      </c>
      <c r="D762" s="258" t="s">
        <v>551</v>
      </c>
      <c r="E762" s="258"/>
      <c r="F762" s="259" t="n">
        <f aca="false">F763</f>
        <v>899.2</v>
      </c>
      <c r="G762" s="254"/>
    </row>
    <row r="763" s="255" customFormat="true" ht="15" hidden="false" customHeight="false" outlineLevel="0" collapsed="false">
      <c r="A763" s="247" t="n">
        <f aca="false">A762+1</f>
        <v>750</v>
      </c>
      <c r="B763" s="273" t="s">
        <v>553</v>
      </c>
      <c r="C763" s="128" t="s">
        <v>1681</v>
      </c>
      <c r="D763" s="258" t="s">
        <v>138</v>
      </c>
      <c r="E763" s="258"/>
      <c r="F763" s="136" t="n">
        <f aca="false">F764</f>
        <v>899.2</v>
      </c>
      <c r="G763" s="254"/>
    </row>
    <row r="764" s="255" customFormat="true" ht="15" hidden="false" customHeight="false" outlineLevel="0" collapsed="false">
      <c r="A764" s="247" t="n">
        <f aca="false">A763+1</f>
        <v>751</v>
      </c>
      <c r="B764" s="260" t="s">
        <v>434</v>
      </c>
      <c r="C764" s="128" t="s">
        <v>1681</v>
      </c>
      <c r="D764" s="258" t="s">
        <v>138</v>
      </c>
      <c r="E764" s="258" t="s">
        <v>435</v>
      </c>
      <c r="F764" s="136" t="n">
        <f aca="false">F765</f>
        <v>899.2</v>
      </c>
      <c r="G764" s="254"/>
    </row>
    <row r="765" s="255" customFormat="true" ht="30" hidden="false" customHeight="false" outlineLevel="0" collapsed="false">
      <c r="A765" s="247" t="n">
        <f aca="false">A764+1</f>
        <v>752</v>
      </c>
      <c r="B765" s="260" t="s">
        <v>444</v>
      </c>
      <c r="C765" s="128" t="s">
        <v>1681</v>
      </c>
      <c r="D765" s="258" t="s">
        <v>138</v>
      </c>
      <c r="E765" s="258" t="s">
        <v>445</v>
      </c>
      <c r="F765" s="136" t="n">
        <f aca="false">'Прил. 4 (Расходы 2025) '!G781</f>
        <v>899.2</v>
      </c>
      <c r="G765" s="254"/>
    </row>
    <row r="766" s="262" customFormat="true" ht="60" hidden="false" customHeight="false" outlineLevel="0" collapsed="false">
      <c r="A766" s="247" t="n">
        <f aca="false">A765+1</f>
        <v>753</v>
      </c>
      <c r="B766" s="282" t="s">
        <v>1223</v>
      </c>
      <c r="C766" s="258" t="s">
        <v>1686</v>
      </c>
      <c r="D766" s="243"/>
      <c r="E766" s="258"/>
      <c r="F766" s="283" t="n">
        <f aca="false">F767</f>
        <v>91.8</v>
      </c>
      <c r="G766" s="284"/>
      <c r="I766" s="285"/>
    </row>
    <row r="767" s="262" customFormat="true" ht="45" hidden="false" customHeight="false" outlineLevel="0" collapsed="false">
      <c r="A767" s="247" t="n">
        <f aca="false">A766+1</f>
        <v>754</v>
      </c>
      <c r="B767" s="273" t="s">
        <v>550</v>
      </c>
      <c r="C767" s="258" t="s">
        <v>1686</v>
      </c>
      <c r="D767" s="243" t="s">
        <v>551</v>
      </c>
      <c r="E767" s="258"/>
      <c r="F767" s="283" t="n">
        <f aca="false">F768</f>
        <v>91.8</v>
      </c>
      <c r="G767" s="284"/>
      <c r="I767" s="285"/>
    </row>
    <row r="768" s="262" customFormat="true" ht="15" hidden="false" customHeight="false" outlineLevel="0" collapsed="false">
      <c r="A768" s="247" t="n">
        <f aca="false">A767+1</f>
        <v>755</v>
      </c>
      <c r="B768" s="273" t="s">
        <v>553</v>
      </c>
      <c r="C768" s="258" t="s">
        <v>1686</v>
      </c>
      <c r="D768" s="243" t="s">
        <v>138</v>
      </c>
      <c r="E768" s="258"/>
      <c r="F768" s="283" t="n">
        <f aca="false">F769</f>
        <v>91.8</v>
      </c>
      <c r="G768" s="284"/>
      <c r="I768" s="285"/>
    </row>
    <row r="769" s="262" customFormat="true" ht="15" hidden="false" customHeight="false" outlineLevel="0" collapsed="false">
      <c r="A769" s="247" t="n">
        <f aca="false">A768+1</f>
        <v>756</v>
      </c>
      <c r="B769" s="260" t="s">
        <v>434</v>
      </c>
      <c r="C769" s="258" t="s">
        <v>1686</v>
      </c>
      <c r="D769" s="243" t="s">
        <v>138</v>
      </c>
      <c r="E769" s="258" t="s">
        <v>435</v>
      </c>
      <c r="F769" s="283" t="n">
        <f aca="false">F770</f>
        <v>91.8</v>
      </c>
      <c r="G769" s="284"/>
      <c r="I769" s="285"/>
    </row>
    <row r="770" s="262" customFormat="true" ht="30" hidden="false" customHeight="false" outlineLevel="0" collapsed="false">
      <c r="A770" s="247" t="n">
        <f aca="false">A769+1</f>
        <v>757</v>
      </c>
      <c r="B770" s="260" t="s">
        <v>444</v>
      </c>
      <c r="C770" s="258" t="s">
        <v>1686</v>
      </c>
      <c r="D770" s="243" t="s">
        <v>138</v>
      </c>
      <c r="E770" s="258" t="s">
        <v>445</v>
      </c>
      <c r="F770" s="283" t="n">
        <f aca="false">'Прил. 4 (Расходы 2025) '!G784</f>
        <v>91.8</v>
      </c>
      <c r="G770" s="284"/>
      <c r="I770" s="285"/>
    </row>
    <row r="771" s="252" customFormat="true" ht="60" hidden="false" customHeight="false" outlineLevel="0" collapsed="false">
      <c r="A771" s="247" t="n">
        <f aca="false">A770+1</f>
        <v>758</v>
      </c>
      <c r="B771" s="273" t="s">
        <v>1690</v>
      </c>
      <c r="C771" s="258" t="s">
        <v>1691</v>
      </c>
      <c r="D771" s="258"/>
      <c r="E771" s="258"/>
      <c r="F771" s="259" t="n">
        <f aca="false">F772+F776+F780</f>
        <v>20530.8</v>
      </c>
      <c r="G771" s="251"/>
    </row>
    <row r="772" s="252" customFormat="true" ht="45" hidden="false" customHeight="false" outlineLevel="0" collapsed="false">
      <c r="A772" s="247" t="n">
        <f aca="false">A771+1</f>
        <v>759</v>
      </c>
      <c r="B772" s="273" t="s">
        <v>550</v>
      </c>
      <c r="C772" s="258" t="s">
        <v>1691</v>
      </c>
      <c r="D772" s="258" t="s">
        <v>551</v>
      </c>
      <c r="E772" s="258"/>
      <c r="F772" s="259" t="n">
        <f aca="false">F773</f>
        <v>12602.6</v>
      </c>
      <c r="G772" s="251"/>
    </row>
    <row r="773" s="252" customFormat="true" ht="15" hidden="false" customHeight="false" outlineLevel="0" collapsed="false">
      <c r="A773" s="247" t="n">
        <f aca="false">A772+1</f>
        <v>760</v>
      </c>
      <c r="B773" s="273" t="s">
        <v>553</v>
      </c>
      <c r="C773" s="258" t="s">
        <v>1691</v>
      </c>
      <c r="D773" s="258" t="s">
        <v>138</v>
      </c>
      <c r="E773" s="258"/>
      <c r="F773" s="136" t="n">
        <f aca="false">F774</f>
        <v>12602.6</v>
      </c>
      <c r="G773" s="251"/>
    </row>
    <row r="774" s="252" customFormat="true" ht="15" hidden="false" customHeight="false" outlineLevel="0" collapsed="false">
      <c r="A774" s="247" t="n">
        <f aca="false">A773+1</f>
        <v>761</v>
      </c>
      <c r="B774" s="260" t="s">
        <v>434</v>
      </c>
      <c r="C774" s="258" t="s">
        <v>1691</v>
      </c>
      <c r="D774" s="258" t="s">
        <v>138</v>
      </c>
      <c r="E774" s="258" t="s">
        <v>435</v>
      </c>
      <c r="F774" s="136" t="n">
        <f aca="false">F775</f>
        <v>12602.6</v>
      </c>
      <c r="G774" s="251"/>
    </row>
    <row r="775" s="252" customFormat="true" ht="30" hidden="false" customHeight="false" outlineLevel="0" collapsed="false">
      <c r="A775" s="247" t="n">
        <f aca="false">A774+1</f>
        <v>762</v>
      </c>
      <c r="B775" s="260" t="s">
        <v>444</v>
      </c>
      <c r="C775" s="258" t="s">
        <v>1691</v>
      </c>
      <c r="D775" s="258" t="s">
        <v>138</v>
      </c>
      <c r="E775" s="258" t="s">
        <v>445</v>
      </c>
      <c r="F775" s="136" t="n">
        <f aca="false">'Прил. 4 (Расходы 2025) '!G787</f>
        <v>12602.6</v>
      </c>
      <c r="G775" s="251"/>
    </row>
    <row r="776" s="252" customFormat="true" ht="15" hidden="false" customHeight="false" outlineLevel="0" collapsed="false">
      <c r="A776" s="247" t="n">
        <f aca="false">A775+1</f>
        <v>763</v>
      </c>
      <c r="B776" s="256" t="s">
        <v>589</v>
      </c>
      <c r="C776" s="258" t="s">
        <v>1691</v>
      </c>
      <c r="D776" s="258" t="s">
        <v>225</v>
      </c>
      <c r="E776" s="258"/>
      <c r="F776" s="136" t="n">
        <f aca="false">F777</f>
        <v>7917.2</v>
      </c>
      <c r="G776" s="251"/>
    </row>
    <row r="777" s="252" customFormat="true" ht="15" hidden="false" customHeight="false" outlineLevel="0" collapsed="false">
      <c r="A777" s="247" t="n">
        <f aca="false">A776+1</f>
        <v>764</v>
      </c>
      <c r="B777" s="273" t="s">
        <v>591</v>
      </c>
      <c r="C777" s="258" t="s">
        <v>1691</v>
      </c>
      <c r="D777" s="258" t="s">
        <v>102</v>
      </c>
      <c r="E777" s="258"/>
      <c r="F777" s="136" t="n">
        <f aca="false">F778</f>
        <v>7917.2</v>
      </c>
      <c r="G777" s="251"/>
    </row>
    <row r="778" s="252" customFormat="true" ht="15" hidden="false" customHeight="false" outlineLevel="0" collapsed="false">
      <c r="A778" s="247" t="n">
        <f aca="false">A777+1</f>
        <v>765</v>
      </c>
      <c r="B778" s="260" t="s">
        <v>434</v>
      </c>
      <c r="C778" s="258" t="s">
        <v>1691</v>
      </c>
      <c r="D778" s="258" t="s">
        <v>102</v>
      </c>
      <c r="E778" s="258" t="s">
        <v>435</v>
      </c>
      <c r="F778" s="136" t="n">
        <f aca="false">F779</f>
        <v>7917.2</v>
      </c>
      <c r="G778" s="251"/>
    </row>
    <row r="779" s="252" customFormat="true" ht="30" hidden="false" customHeight="false" outlineLevel="0" collapsed="false">
      <c r="A779" s="247" t="n">
        <f aca="false">A778+1</f>
        <v>766</v>
      </c>
      <c r="B779" s="260" t="s">
        <v>444</v>
      </c>
      <c r="C779" s="258" t="s">
        <v>1691</v>
      </c>
      <c r="D779" s="258" t="s">
        <v>102</v>
      </c>
      <c r="E779" s="258" t="s">
        <v>445</v>
      </c>
      <c r="F779" s="136" t="n">
        <f aca="false">'Прил. 4 (Расходы 2025) '!G789</f>
        <v>7917.2</v>
      </c>
      <c r="G779" s="251"/>
    </row>
    <row r="780" s="252" customFormat="true" ht="15" hidden="false" customHeight="false" outlineLevel="0" collapsed="false">
      <c r="A780" s="247" t="n">
        <f aca="false">A779+1</f>
        <v>767</v>
      </c>
      <c r="B780" s="260" t="s">
        <v>724</v>
      </c>
      <c r="C780" s="258" t="s">
        <v>1691</v>
      </c>
      <c r="D780" s="258" t="s">
        <v>191</v>
      </c>
      <c r="E780" s="258"/>
      <c r="F780" s="136" t="n">
        <f aca="false">F781</f>
        <v>11</v>
      </c>
      <c r="G780" s="251"/>
    </row>
    <row r="781" s="252" customFormat="true" ht="15" hidden="false" customHeight="false" outlineLevel="0" collapsed="false">
      <c r="A781" s="247" t="n">
        <f aca="false">A780+1</f>
        <v>768</v>
      </c>
      <c r="B781" s="271" t="s">
        <v>726</v>
      </c>
      <c r="C781" s="258" t="s">
        <v>1691</v>
      </c>
      <c r="D781" s="258" t="s">
        <v>727</v>
      </c>
      <c r="E781" s="258"/>
      <c r="F781" s="136" t="n">
        <f aca="false">F782</f>
        <v>11</v>
      </c>
      <c r="G781" s="251"/>
    </row>
    <row r="782" s="252" customFormat="true" ht="15" hidden="false" customHeight="false" outlineLevel="0" collapsed="false">
      <c r="A782" s="247" t="n">
        <f aca="false">A781+1</f>
        <v>769</v>
      </c>
      <c r="B782" s="260" t="s">
        <v>434</v>
      </c>
      <c r="C782" s="258" t="s">
        <v>1691</v>
      </c>
      <c r="D782" s="258" t="s">
        <v>727</v>
      </c>
      <c r="E782" s="258" t="s">
        <v>435</v>
      </c>
      <c r="F782" s="136" t="n">
        <f aca="false">F783</f>
        <v>11</v>
      </c>
      <c r="G782" s="251"/>
    </row>
    <row r="783" s="252" customFormat="true" ht="30" hidden="false" customHeight="false" outlineLevel="0" collapsed="false">
      <c r="A783" s="247" t="n">
        <f aca="false">A782+1</f>
        <v>770</v>
      </c>
      <c r="B783" s="260" t="s">
        <v>444</v>
      </c>
      <c r="C783" s="258" t="s">
        <v>1691</v>
      </c>
      <c r="D783" s="258" t="s">
        <v>727</v>
      </c>
      <c r="E783" s="258" t="s">
        <v>445</v>
      </c>
      <c r="F783" s="136" t="n">
        <f aca="false">'Прил. 4 (Расходы 2025) '!G791</f>
        <v>11</v>
      </c>
      <c r="G783" s="251"/>
    </row>
    <row r="784" s="252" customFormat="true" ht="60" hidden="false" customHeight="false" outlineLevel="0" collapsed="false">
      <c r="A784" s="247" t="n">
        <f aca="false">A783+1</f>
        <v>771</v>
      </c>
      <c r="B784" s="260" t="s">
        <v>1699</v>
      </c>
      <c r="C784" s="258" t="s">
        <v>1700</v>
      </c>
      <c r="D784" s="258"/>
      <c r="E784" s="258"/>
      <c r="F784" s="259" t="n">
        <f aca="false">F785</f>
        <v>1093.7</v>
      </c>
      <c r="G784" s="251"/>
    </row>
    <row r="785" s="252" customFormat="true" ht="45" hidden="false" customHeight="false" outlineLevel="0" collapsed="false">
      <c r="A785" s="247" t="n">
        <f aca="false">A784+1</f>
        <v>772</v>
      </c>
      <c r="B785" s="273" t="s">
        <v>550</v>
      </c>
      <c r="C785" s="258" t="s">
        <v>1700</v>
      </c>
      <c r="D785" s="258" t="s">
        <v>551</v>
      </c>
      <c r="E785" s="258"/>
      <c r="F785" s="259" t="n">
        <f aca="false">F786</f>
        <v>1093.7</v>
      </c>
      <c r="G785" s="251"/>
    </row>
    <row r="786" s="252" customFormat="true" ht="15" hidden="false" customHeight="false" outlineLevel="0" collapsed="false">
      <c r="A786" s="247" t="n">
        <f aca="false">A785+1</f>
        <v>773</v>
      </c>
      <c r="B786" s="273" t="s">
        <v>553</v>
      </c>
      <c r="C786" s="258" t="s">
        <v>1700</v>
      </c>
      <c r="D786" s="258" t="s">
        <v>138</v>
      </c>
      <c r="E786" s="258"/>
      <c r="F786" s="136" t="n">
        <f aca="false">F787</f>
        <v>1093.7</v>
      </c>
      <c r="G786" s="251"/>
    </row>
    <row r="787" s="252" customFormat="true" ht="15" hidden="false" customHeight="false" outlineLevel="0" collapsed="false">
      <c r="A787" s="247" t="n">
        <f aca="false">A786+1</f>
        <v>774</v>
      </c>
      <c r="B787" s="260" t="s">
        <v>434</v>
      </c>
      <c r="C787" s="258" t="s">
        <v>1700</v>
      </c>
      <c r="D787" s="258" t="s">
        <v>138</v>
      </c>
      <c r="E787" s="258" t="s">
        <v>435</v>
      </c>
      <c r="F787" s="136" t="n">
        <f aca="false">F788</f>
        <v>1093.7</v>
      </c>
      <c r="G787" s="251"/>
    </row>
    <row r="788" s="252" customFormat="true" ht="30" hidden="false" customHeight="false" outlineLevel="0" collapsed="false">
      <c r="A788" s="247" t="n">
        <f aca="false">A787+1</f>
        <v>775</v>
      </c>
      <c r="B788" s="260" t="s">
        <v>444</v>
      </c>
      <c r="C788" s="258" t="s">
        <v>1700</v>
      </c>
      <c r="D788" s="258" t="s">
        <v>138</v>
      </c>
      <c r="E788" s="258" t="s">
        <v>445</v>
      </c>
      <c r="F788" s="136" t="n">
        <f aca="false">'Прил. 4 (Расходы 2025) '!G794</f>
        <v>1093.7</v>
      </c>
      <c r="G788" s="251"/>
    </row>
    <row r="789" s="255" customFormat="true" ht="42.75" hidden="false" customHeight="false" outlineLevel="0" collapsed="false">
      <c r="A789" s="247" t="n">
        <f aca="false">A788+1</f>
        <v>776</v>
      </c>
      <c r="B789" s="248" t="s">
        <v>775</v>
      </c>
      <c r="C789" s="291" t="s">
        <v>776</v>
      </c>
      <c r="D789" s="292"/>
      <c r="E789" s="280"/>
      <c r="F789" s="250" t="n">
        <f aca="false">F790+F795</f>
        <v>5761.1</v>
      </c>
      <c r="G789" s="254"/>
    </row>
    <row r="790" s="252" customFormat="true" ht="60" hidden="false" customHeight="false" outlineLevel="0" collapsed="false">
      <c r="A790" s="247" t="n">
        <f aca="false">A789+1</f>
        <v>777</v>
      </c>
      <c r="B790" s="287" t="s">
        <v>1832</v>
      </c>
      <c r="C790" s="295" t="s">
        <v>779</v>
      </c>
      <c r="D790" s="272"/>
      <c r="E790" s="258"/>
      <c r="F790" s="259" t="n">
        <f aca="false">F791</f>
        <v>500</v>
      </c>
      <c r="G790" s="251"/>
    </row>
    <row r="791" s="252" customFormat="true" ht="15" hidden="false" customHeight="false" outlineLevel="0" collapsed="false">
      <c r="A791" s="247" t="n">
        <f aca="false">A790+1</f>
        <v>778</v>
      </c>
      <c r="B791" s="331" t="s">
        <v>596</v>
      </c>
      <c r="C791" s="295" t="s">
        <v>779</v>
      </c>
      <c r="D791" s="272" t="s">
        <v>597</v>
      </c>
      <c r="E791" s="258"/>
      <c r="F791" s="259" t="n">
        <f aca="false">F792</f>
        <v>500</v>
      </c>
      <c r="G791" s="251"/>
    </row>
    <row r="792" s="252" customFormat="true" ht="30" hidden="false" customHeight="false" outlineLevel="0" collapsed="false">
      <c r="A792" s="247" t="n">
        <f aca="false">A791+1</f>
        <v>779</v>
      </c>
      <c r="B792" s="331" t="s">
        <v>1806</v>
      </c>
      <c r="C792" s="295" t="s">
        <v>779</v>
      </c>
      <c r="D792" s="272" t="s">
        <v>759</v>
      </c>
      <c r="E792" s="258"/>
      <c r="F792" s="259" t="n">
        <f aca="false">F793</f>
        <v>500</v>
      </c>
      <c r="G792" s="251"/>
    </row>
    <row r="793" s="252" customFormat="true" ht="15" hidden="false" customHeight="false" outlineLevel="0" collapsed="false">
      <c r="A793" s="247" t="n">
        <f aca="false">A792+1</f>
        <v>780</v>
      </c>
      <c r="B793" s="260" t="s">
        <v>460</v>
      </c>
      <c r="C793" s="295" t="s">
        <v>779</v>
      </c>
      <c r="D793" s="272" t="s">
        <v>759</v>
      </c>
      <c r="E793" s="258" t="s">
        <v>461</v>
      </c>
      <c r="F793" s="259" t="n">
        <f aca="false">F794</f>
        <v>500</v>
      </c>
      <c r="G793" s="251"/>
    </row>
    <row r="794" s="252" customFormat="true" ht="15" hidden="false" customHeight="false" outlineLevel="0" collapsed="false">
      <c r="A794" s="247" t="n">
        <f aca="false">A793+1</f>
        <v>781</v>
      </c>
      <c r="B794" s="260" t="s">
        <v>470</v>
      </c>
      <c r="C794" s="295" t="s">
        <v>779</v>
      </c>
      <c r="D794" s="272" t="s">
        <v>759</v>
      </c>
      <c r="E794" s="258" t="s">
        <v>471</v>
      </c>
      <c r="F794" s="259" t="n">
        <f aca="false">'Прил. 4 (Расходы 2025) '!G169</f>
        <v>500</v>
      </c>
      <c r="G794" s="251"/>
    </row>
    <row r="795" s="262" customFormat="true" ht="60" hidden="false" customHeight="false" outlineLevel="0" collapsed="false">
      <c r="A795" s="247" t="n">
        <f aca="false">A794+1</f>
        <v>782</v>
      </c>
      <c r="B795" s="282" t="s">
        <v>783</v>
      </c>
      <c r="C795" s="135" t="s">
        <v>784</v>
      </c>
      <c r="D795" s="272"/>
      <c r="E795" s="258"/>
      <c r="F795" s="259" t="n">
        <f aca="false">F796</f>
        <v>5261.1</v>
      </c>
    </row>
    <row r="796" s="262" customFormat="true" ht="15" hidden="false" customHeight="false" outlineLevel="0" collapsed="false">
      <c r="A796" s="247" t="n">
        <f aca="false">A795+1</f>
        <v>783</v>
      </c>
      <c r="B796" s="332" t="s">
        <v>596</v>
      </c>
      <c r="C796" s="135" t="s">
        <v>784</v>
      </c>
      <c r="D796" s="272" t="s">
        <v>597</v>
      </c>
      <c r="E796" s="258"/>
      <c r="F796" s="259" t="n">
        <f aca="false">F797</f>
        <v>5261.1</v>
      </c>
    </row>
    <row r="797" s="262" customFormat="true" ht="30" hidden="false" customHeight="false" outlineLevel="0" collapsed="false">
      <c r="A797" s="247" t="n">
        <f aca="false">A796+1</f>
        <v>784</v>
      </c>
      <c r="B797" s="332" t="s">
        <v>1806</v>
      </c>
      <c r="C797" s="135" t="s">
        <v>784</v>
      </c>
      <c r="D797" s="272" t="s">
        <v>759</v>
      </c>
      <c r="E797" s="258"/>
      <c r="F797" s="259" t="n">
        <f aca="false">F798</f>
        <v>5261.1</v>
      </c>
    </row>
    <row r="798" s="262" customFormat="true" ht="15" hidden="false" customHeight="false" outlineLevel="0" collapsed="false">
      <c r="A798" s="247" t="n">
        <f aca="false">A797+1</f>
        <v>785</v>
      </c>
      <c r="B798" s="260" t="s">
        <v>460</v>
      </c>
      <c r="C798" s="135" t="s">
        <v>784</v>
      </c>
      <c r="D798" s="272" t="s">
        <v>759</v>
      </c>
      <c r="E798" s="258" t="s">
        <v>461</v>
      </c>
      <c r="F798" s="259" t="n">
        <f aca="false">F799</f>
        <v>5261.1</v>
      </c>
    </row>
    <row r="799" s="262" customFormat="true" ht="15" hidden="false" customHeight="false" outlineLevel="0" collapsed="false">
      <c r="A799" s="247" t="n">
        <f aca="false">A798+1</f>
        <v>786</v>
      </c>
      <c r="B799" s="260" t="s">
        <v>470</v>
      </c>
      <c r="C799" s="135" t="s">
        <v>784</v>
      </c>
      <c r="D799" s="272" t="s">
        <v>759</v>
      </c>
      <c r="E799" s="258" t="s">
        <v>471</v>
      </c>
      <c r="F799" s="259" t="n">
        <f aca="false">'Прил. 4 (Расходы 2025) '!G172</f>
        <v>5261.1</v>
      </c>
    </row>
    <row r="800" s="252" customFormat="true" ht="37.5" hidden="false" customHeight="true" outlineLevel="0" collapsed="false">
      <c r="A800" s="247" t="n">
        <f aca="false">A799+1</f>
        <v>787</v>
      </c>
      <c r="B800" s="248" t="s">
        <v>1833</v>
      </c>
      <c r="C800" s="291" t="s">
        <v>828</v>
      </c>
      <c r="D800" s="272"/>
      <c r="E800" s="258"/>
      <c r="F800" s="333" t="n">
        <f aca="false">F801+F867+F887</f>
        <v>10442.3</v>
      </c>
      <c r="G800" s="251"/>
    </row>
    <row r="801" s="255" customFormat="true" ht="15" hidden="false" customHeight="false" outlineLevel="0" collapsed="false">
      <c r="A801" s="247" t="n">
        <f aca="false">A800+1</f>
        <v>788</v>
      </c>
      <c r="B801" s="310" t="s">
        <v>830</v>
      </c>
      <c r="C801" s="291" t="s">
        <v>831</v>
      </c>
      <c r="D801" s="292"/>
      <c r="E801" s="280"/>
      <c r="F801" s="286" t="n">
        <f aca="false">F811+F824+F833+F838+F843+F848+F853+F858+F802</f>
        <v>8068.9</v>
      </c>
      <c r="G801" s="254"/>
    </row>
    <row r="802" s="293" customFormat="true" ht="60" hidden="false" customHeight="false" outlineLevel="0" collapsed="false">
      <c r="A802" s="247" t="n">
        <f aca="false">A801+1</f>
        <v>789</v>
      </c>
      <c r="B802" s="260" t="s">
        <v>833</v>
      </c>
      <c r="C802" s="128" t="s">
        <v>834</v>
      </c>
      <c r="D802" s="272"/>
      <c r="E802" s="243"/>
      <c r="F802" s="259" t="n">
        <f aca="false">F803+F807</f>
        <v>359.6</v>
      </c>
    </row>
    <row r="803" s="293" customFormat="true" ht="45" hidden="false" customHeight="false" outlineLevel="0" collapsed="false">
      <c r="A803" s="247" t="n">
        <f aca="false">A802+1</f>
        <v>790</v>
      </c>
      <c r="B803" s="273" t="s">
        <v>550</v>
      </c>
      <c r="C803" s="128" t="s">
        <v>834</v>
      </c>
      <c r="D803" s="272" t="n">
        <v>100</v>
      </c>
      <c r="E803" s="243"/>
      <c r="F803" s="259" t="n">
        <f aca="false">F804</f>
        <v>190.5</v>
      </c>
    </row>
    <row r="804" s="293" customFormat="true" ht="15" hidden="false" customHeight="false" outlineLevel="0" collapsed="false">
      <c r="A804" s="247" t="n">
        <f aca="false">A803+1</f>
        <v>791</v>
      </c>
      <c r="B804" s="273" t="s">
        <v>705</v>
      </c>
      <c r="C804" s="128" t="s">
        <v>834</v>
      </c>
      <c r="D804" s="272" t="n">
        <v>110</v>
      </c>
      <c r="E804" s="243"/>
      <c r="F804" s="152" t="n">
        <f aca="false">F805</f>
        <v>190.5</v>
      </c>
    </row>
    <row r="805" s="293" customFormat="true" ht="15" hidden="false" customHeight="false" outlineLevel="0" collapsed="false">
      <c r="A805" s="247" t="n">
        <f aca="false">A804+1</f>
        <v>792</v>
      </c>
      <c r="B805" s="256" t="s">
        <v>488</v>
      </c>
      <c r="C805" s="128" t="s">
        <v>834</v>
      </c>
      <c r="D805" s="272" t="n">
        <v>110</v>
      </c>
      <c r="E805" s="243" t="s">
        <v>489</v>
      </c>
      <c r="F805" s="152" t="n">
        <f aca="false">F806</f>
        <v>190.5</v>
      </c>
    </row>
    <row r="806" s="293" customFormat="true" ht="15" hidden="false" customHeight="false" outlineLevel="0" collapsed="false">
      <c r="A806" s="247" t="n">
        <f aca="false">A805+1</f>
        <v>793</v>
      </c>
      <c r="B806" s="58" t="s">
        <v>496</v>
      </c>
      <c r="C806" s="128" t="s">
        <v>834</v>
      </c>
      <c r="D806" s="272" t="n">
        <v>110</v>
      </c>
      <c r="E806" s="243" t="s">
        <v>497</v>
      </c>
      <c r="F806" s="152" t="n">
        <f aca="false">'Прил. 4 (Расходы 2025) '!G204</f>
        <v>190.5</v>
      </c>
    </row>
    <row r="807" s="293" customFormat="true" ht="30" hidden="false" customHeight="false" outlineLevel="0" collapsed="false">
      <c r="A807" s="247" t="n">
        <f aca="false">A806+1</f>
        <v>794</v>
      </c>
      <c r="B807" s="273" t="s">
        <v>837</v>
      </c>
      <c r="C807" s="128" t="s">
        <v>834</v>
      </c>
      <c r="D807" s="258" t="s">
        <v>838</v>
      </c>
      <c r="E807" s="258"/>
      <c r="F807" s="152" t="n">
        <f aca="false">F808</f>
        <v>169.1</v>
      </c>
    </row>
    <row r="808" s="293" customFormat="true" ht="15" hidden="false" customHeight="false" outlineLevel="0" collapsed="false">
      <c r="A808" s="247" t="n">
        <f aca="false">A807+1</f>
        <v>795</v>
      </c>
      <c r="B808" s="273" t="s">
        <v>839</v>
      </c>
      <c r="C808" s="128" t="s">
        <v>834</v>
      </c>
      <c r="D808" s="258" t="s">
        <v>840</v>
      </c>
      <c r="E808" s="258"/>
      <c r="F808" s="152" t="n">
        <f aca="false">F809</f>
        <v>169.1</v>
      </c>
    </row>
    <row r="809" s="293" customFormat="true" ht="15" hidden="false" customHeight="false" outlineLevel="0" collapsed="false">
      <c r="A809" s="247" t="n">
        <f aca="false">A808+1</f>
        <v>796</v>
      </c>
      <c r="B809" s="256" t="s">
        <v>488</v>
      </c>
      <c r="C809" s="128" t="s">
        <v>834</v>
      </c>
      <c r="D809" s="258" t="s">
        <v>840</v>
      </c>
      <c r="E809" s="243" t="s">
        <v>489</v>
      </c>
      <c r="F809" s="152" t="n">
        <f aca="false">F810</f>
        <v>169.1</v>
      </c>
    </row>
    <row r="810" s="293" customFormat="true" ht="15" hidden="false" customHeight="false" outlineLevel="0" collapsed="false">
      <c r="A810" s="247" t="n">
        <f aca="false">A809+1</f>
        <v>797</v>
      </c>
      <c r="B810" s="58" t="s">
        <v>496</v>
      </c>
      <c r="C810" s="128" t="s">
        <v>834</v>
      </c>
      <c r="D810" s="258" t="s">
        <v>840</v>
      </c>
      <c r="E810" s="243" t="s">
        <v>497</v>
      </c>
      <c r="F810" s="152" t="n">
        <f aca="false">'Прил. 4 (Расходы 2025) '!G206</f>
        <v>169.1</v>
      </c>
    </row>
    <row r="811" s="301" customFormat="true" ht="45" hidden="false" customHeight="false" outlineLevel="0" collapsed="false">
      <c r="A811" s="247" t="n">
        <f aca="false">A810+1</f>
        <v>798</v>
      </c>
      <c r="B811" s="316" t="s">
        <v>842</v>
      </c>
      <c r="C811" s="148" t="s">
        <v>843</v>
      </c>
      <c r="D811" s="151"/>
      <c r="E811" s="243"/>
      <c r="F811" s="152" t="n">
        <f aca="false">F812+F816+F820</f>
        <v>5760.6</v>
      </c>
      <c r="G811" s="323"/>
      <c r="I811" s="324"/>
    </row>
    <row r="812" s="301" customFormat="true" ht="45" hidden="false" customHeight="false" outlineLevel="0" collapsed="false">
      <c r="A812" s="247" t="n">
        <f aca="false">A811+1</f>
        <v>799</v>
      </c>
      <c r="B812" s="260" t="s">
        <v>550</v>
      </c>
      <c r="C812" s="148" t="s">
        <v>843</v>
      </c>
      <c r="D812" s="151" t="n">
        <v>100</v>
      </c>
      <c r="E812" s="243"/>
      <c r="F812" s="152" t="n">
        <f aca="false">F813</f>
        <v>1620.9</v>
      </c>
      <c r="G812" s="323"/>
      <c r="I812" s="324"/>
    </row>
    <row r="813" s="301" customFormat="true" ht="15" hidden="false" customHeight="false" outlineLevel="0" collapsed="false">
      <c r="A813" s="247" t="n">
        <f aca="false">A812+1</f>
        <v>800</v>
      </c>
      <c r="B813" s="260" t="s">
        <v>705</v>
      </c>
      <c r="C813" s="148" t="s">
        <v>843</v>
      </c>
      <c r="D813" s="151" t="n">
        <v>110</v>
      </c>
      <c r="E813" s="243"/>
      <c r="F813" s="152" t="n">
        <f aca="false">F814</f>
        <v>1620.9</v>
      </c>
      <c r="G813" s="323"/>
      <c r="I813" s="324"/>
    </row>
    <row r="814" s="252" customFormat="true" ht="15" hidden="false" customHeight="false" outlineLevel="0" collapsed="false">
      <c r="A814" s="247" t="n">
        <f aca="false">A813+1</f>
        <v>801</v>
      </c>
      <c r="B814" s="256" t="s">
        <v>488</v>
      </c>
      <c r="C814" s="148" t="s">
        <v>843</v>
      </c>
      <c r="D814" s="151" t="n">
        <v>110</v>
      </c>
      <c r="E814" s="243" t="s">
        <v>489</v>
      </c>
      <c r="F814" s="152" t="n">
        <f aca="false">F815</f>
        <v>1620.9</v>
      </c>
      <c r="G814" s="251"/>
    </row>
    <row r="815" s="252" customFormat="true" ht="15" hidden="false" customHeight="false" outlineLevel="0" collapsed="false">
      <c r="A815" s="247" t="n">
        <f aca="false">A814+1</f>
        <v>802</v>
      </c>
      <c r="B815" s="256" t="s">
        <v>496</v>
      </c>
      <c r="C815" s="148" t="s">
        <v>843</v>
      </c>
      <c r="D815" s="151" t="n">
        <v>110</v>
      </c>
      <c r="E815" s="243" t="s">
        <v>497</v>
      </c>
      <c r="F815" s="152" t="n">
        <f aca="false">'Прил. 4 (Расходы 2025) '!G209</f>
        <v>1620.9</v>
      </c>
      <c r="G815" s="251"/>
    </row>
    <row r="816" s="301" customFormat="true" ht="15" hidden="false" customHeight="false" outlineLevel="0" collapsed="false">
      <c r="A816" s="247" t="n">
        <f aca="false">A815+1</f>
        <v>803</v>
      </c>
      <c r="B816" s="256" t="s">
        <v>589</v>
      </c>
      <c r="C816" s="148" t="s">
        <v>843</v>
      </c>
      <c r="D816" s="151" t="n">
        <v>200</v>
      </c>
      <c r="E816" s="243"/>
      <c r="F816" s="152" t="n">
        <f aca="false">F817</f>
        <v>555</v>
      </c>
      <c r="G816" s="323"/>
      <c r="I816" s="324"/>
    </row>
    <row r="817" s="301" customFormat="true" ht="15" hidden="false" customHeight="false" outlineLevel="0" collapsed="false">
      <c r="A817" s="247" t="n">
        <f aca="false">A816+1</f>
        <v>804</v>
      </c>
      <c r="B817" s="260" t="s">
        <v>591</v>
      </c>
      <c r="C817" s="148" t="s">
        <v>843</v>
      </c>
      <c r="D817" s="151" t="n">
        <v>240</v>
      </c>
      <c r="E817" s="243"/>
      <c r="F817" s="152" t="n">
        <f aca="false">F818</f>
        <v>555</v>
      </c>
      <c r="G817" s="323"/>
      <c r="I817" s="324"/>
    </row>
    <row r="818" s="252" customFormat="true" ht="15" hidden="false" customHeight="false" outlineLevel="0" collapsed="false">
      <c r="A818" s="247" t="n">
        <f aca="false">A817+1</f>
        <v>805</v>
      </c>
      <c r="B818" s="256" t="s">
        <v>488</v>
      </c>
      <c r="C818" s="148" t="s">
        <v>843</v>
      </c>
      <c r="D818" s="151" t="n">
        <v>240</v>
      </c>
      <c r="E818" s="243" t="s">
        <v>489</v>
      </c>
      <c r="F818" s="152" t="n">
        <f aca="false">F819</f>
        <v>555</v>
      </c>
      <c r="G818" s="251"/>
    </row>
    <row r="819" s="252" customFormat="true" ht="15" hidden="false" customHeight="false" outlineLevel="0" collapsed="false">
      <c r="A819" s="247" t="n">
        <f aca="false">A818+1</f>
        <v>806</v>
      </c>
      <c r="B819" s="256" t="s">
        <v>496</v>
      </c>
      <c r="C819" s="148" t="s">
        <v>843</v>
      </c>
      <c r="D819" s="151" t="n">
        <v>240</v>
      </c>
      <c r="E819" s="243" t="s">
        <v>497</v>
      </c>
      <c r="F819" s="152" t="n">
        <f aca="false">'Прил. 4 (Расходы 2025) '!G211</f>
        <v>555</v>
      </c>
      <c r="G819" s="251"/>
    </row>
    <row r="820" s="293" customFormat="true" ht="30" hidden="false" customHeight="false" outlineLevel="0" collapsed="false">
      <c r="A820" s="247" t="n">
        <f aca="false">A819+1</f>
        <v>807</v>
      </c>
      <c r="B820" s="273" t="s">
        <v>837</v>
      </c>
      <c r="C820" s="148" t="s">
        <v>843</v>
      </c>
      <c r="D820" s="258" t="s">
        <v>838</v>
      </c>
      <c r="E820" s="258"/>
      <c r="F820" s="152" t="n">
        <f aca="false">F821</f>
        <v>3584.7</v>
      </c>
    </row>
    <row r="821" s="293" customFormat="true" ht="15" hidden="false" customHeight="false" outlineLevel="0" collapsed="false">
      <c r="A821" s="247" t="n">
        <f aca="false">A820+1</f>
        <v>808</v>
      </c>
      <c r="B821" s="273" t="s">
        <v>839</v>
      </c>
      <c r="C821" s="148" t="s">
        <v>843</v>
      </c>
      <c r="D821" s="258" t="s">
        <v>840</v>
      </c>
      <c r="E821" s="258"/>
      <c r="F821" s="152" t="n">
        <f aca="false">F822</f>
        <v>3584.7</v>
      </c>
    </row>
    <row r="822" s="293" customFormat="true" ht="15" hidden="false" customHeight="false" outlineLevel="0" collapsed="false">
      <c r="A822" s="247" t="n">
        <f aca="false">A821+1</f>
        <v>809</v>
      </c>
      <c r="B822" s="256" t="s">
        <v>488</v>
      </c>
      <c r="C822" s="148" t="s">
        <v>843</v>
      </c>
      <c r="D822" s="258" t="s">
        <v>840</v>
      </c>
      <c r="E822" s="243" t="s">
        <v>489</v>
      </c>
      <c r="F822" s="152" t="n">
        <f aca="false">F823</f>
        <v>3584.7</v>
      </c>
    </row>
    <row r="823" s="293" customFormat="true" ht="15" hidden="false" customHeight="false" outlineLevel="0" collapsed="false">
      <c r="A823" s="247" t="n">
        <f aca="false">A822+1</f>
        <v>810</v>
      </c>
      <c r="B823" s="58" t="s">
        <v>496</v>
      </c>
      <c r="C823" s="148" t="s">
        <v>843</v>
      </c>
      <c r="D823" s="258" t="s">
        <v>840</v>
      </c>
      <c r="E823" s="243" t="s">
        <v>497</v>
      </c>
      <c r="F823" s="152" t="n">
        <f aca="false">'Прил. 4 (Расходы 2025) '!G213</f>
        <v>3584.7</v>
      </c>
    </row>
    <row r="824" s="252" customFormat="true" ht="45" hidden="false" customHeight="false" outlineLevel="0" collapsed="false">
      <c r="A824" s="247" t="n">
        <f aca="false">A823+1</f>
        <v>811</v>
      </c>
      <c r="B824" s="317" t="s">
        <v>850</v>
      </c>
      <c r="C824" s="314" t="s">
        <v>851</v>
      </c>
      <c r="D824" s="274"/>
      <c r="E824" s="243"/>
      <c r="F824" s="289" t="n">
        <f aca="false">F825+F829</f>
        <v>1000</v>
      </c>
      <c r="G824" s="251"/>
    </row>
    <row r="825" s="301" customFormat="true" ht="15" hidden="false" customHeight="false" outlineLevel="0" collapsed="false">
      <c r="A825" s="247" t="n">
        <f aca="false">A824+1</f>
        <v>812</v>
      </c>
      <c r="B825" s="256" t="s">
        <v>589</v>
      </c>
      <c r="C825" s="314" t="s">
        <v>851</v>
      </c>
      <c r="D825" s="151" t="n">
        <v>200</v>
      </c>
      <c r="E825" s="243"/>
      <c r="F825" s="152" t="n">
        <f aca="false">F826</f>
        <v>673.9</v>
      </c>
      <c r="G825" s="323"/>
      <c r="I825" s="324"/>
    </row>
    <row r="826" s="301" customFormat="true" ht="15" hidden="false" customHeight="false" outlineLevel="0" collapsed="false">
      <c r="A826" s="247" t="n">
        <f aca="false">A825+1</f>
        <v>813</v>
      </c>
      <c r="B826" s="260" t="s">
        <v>591</v>
      </c>
      <c r="C826" s="314" t="s">
        <v>851</v>
      </c>
      <c r="D826" s="151" t="n">
        <v>240</v>
      </c>
      <c r="E826" s="243"/>
      <c r="F826" s="152" t="n">
        <f aca="false">F827</f>
        <v>673.9</v>
      </c>
      <c r="G826" s="323"/>
      <c r="I826" s="324"/>
    </row>
    <row r="827" s="252" customFormat="true" ht="15" hidden="false" customHeight="false" outlineLevel="0" collapsed="false">
      <c r="A827" s="247" t="n">
        <f aca="false">A826+1</f>
        <v>814</v>
      </c>
      <c r="B827" s="256" t="s">
        <v>488</v>
      </c>
      <c r="C827" s="314" t="s">
        <v>851</v>
      </c>
      <c r="D827" s="151" t="n">
        <v>240</v>
      </c>
      <c r="E827" s="243" t="s">
        <v>489</v>
      </c>
      <c r="F827" s="152" t="n">
        <f aca="false">F828</f>
        <v>673.9</v>
      </c>
      <c r="G827" s="251"/>
    </row>
    <row r="828" s="252" customFormat="true" ht="15" hidden="false" customHeight="false" outlineLevel="0" collapsed="false">
      <c r="A828" s="247" t="n">
        <f aca="false">A827+1</f>
        <v>815</v>
      </c>
      <c r="B828" s="256" t="s">
        <v>496</v>
      </c>
      <c r="C828" s="314" t="s">
        <v>851</v>
      </c>
      <c r="D828" s="151" t="n">
        <v>240</v>
      </c>
      <c r="E828" s="243" t="s">
        <v>497</v>
      </c>
      <c r="F828" s="152" t="n">
        <f aca="false">'Прил. 4 (Расходы 2025) '!G216</f>
        <v>673.9</v>
      </c>
      <c r="G828" s="251"/>
    </row>
    <row r="829" s="252" customFormat="true" ht="15" hidden="false" customHeight="false" outlineLevel="0" collapsed="false">
      <c r="A829" s="247" t="n">
        <f aca="false">A828+1</f>
        <v>816</v>
      </c>
      <c r="B829" s="273" t="s">
        <v>732</v>
      </c>
      <c r="C829" s="314" t="s">
        <v>851</v>
      </c>
      <c r="D829" s="151" t="n">
        <v>500</v>
      </c>
      <c r="E829" s="243"/>
      <c r="F829" s="152" t="n">
        <f aca="false">F830</f>
        <v>326.1</v>
      </c>
      <c r="G829" s="251"/>
    </row>
    <row r="830" s="252" customFormat="true" ht="15" hidden="false" customHeight="false" outlineLevel="0" collapsed="false">
      <c r="A830" s="247" t="n">
        <f aca="false">A829+1</f>
        <v>817</v>
      </c>
      <c r="B830" s="273" t="s">
        <v>374</v>
      </c>
      <c r="C830" s="314" t="s">
        <v>851</v>
      </c>
      <c r="D830" s="151" t="n">
        <v>540</v>
      </c>
      <c r="E830" s="243"/>
      <c r="F830" s="152" t="n">
        <f aca="false">F831</f>
        <v>326.1</v>
      </c>
      <c r="G830" s="251"/>
    </row>
    <row r="831" s="252" customFormat="true" ht="15" hidden="false" customHeight="false" outlineLevel="0" collapsed="false">
      <c r="A831" s="247" t="n">
        <f aca="false">A830+1</f>
        <v>818</v>
      </c>
      <c r="B831" s="256" t="s">
        <v>488</v>
      </c>
      <c r="C831" s="314" t="s">
        <v>851</v>
      </c>
      <c r="D831" s="151" t="n">
        <v>540</v>
      </c>
      <c r="E831" s="243" t="s">
        <v>489</v>
      </c>
      <c r="F831" s="152" t="n">
        <f aca="false">F832</f>
        <v>326.1</v>
      </c>
      <c r="G831" s="251"/>
    </row>
    <row r="832" s="252" customFormat="true" ht="15" hidden="false" customHeight="false" outlineLevel="0" collapsed="false">
      <c r="A832" s="247" t="n">
        <f aca="false">A831+1</f>
        <v>819</v>
      </c>
      <c r="B832" s="256" t="s">
        <v>496</v>
      </c>
      <c r="C832" s="314" t="s">
        <v>851</v>
      </c>
      <c r="D832" s="151" t="n">
        <v>540</v>
      </c>
      <c r="E832" s="243" t="s">
        <v>497</v>
      </c>
      <c r="F832" s="152" t="n">
        <f aca="false">'Прил. 4 (Расходы 2025) '!G218</f>
        <v>326.1</v>
      </c>
      <c r="G832" s="251"/>
    </row>
    <row r="833" s="252" customFormat="true" ht="45" hidden="false" customHeight="false" outlineLevel="0" collapsed="false">
      <c r="A833" s="247" t="n">
        <f aca="false">A832+1</f>
        <v>820</v>
      </c>
      <c r="B833" s="317" t="s">
        <v>856</v>
      </c>
      <c r="C833" s="314" t="s">
        <v>857</v>
      </c>
      <c r="D833" s="274"/>
      <c r="E833" s="243"/>
      <c r="F833" s="289" t="n">
        <f aca="false">F834</f>
        <v>115</v>
      </c>
      <c r="G833" s="251"/>
    </row>
    <row r="834" s="252" customFormat="true" ht="30" hidden="false" customHeight="false" outlineLevel="0" collapsed="false">
      <c r="A834" s="247" t="n">
        <f aca="false">A833+1</f>
        <v>821</v>
      </c>
      <c r="B834" s="273" t="s">
        <v>837</v>
      </c>
      <c r="C834" s="314" t="s">
        <v>857</v>
      </c>
      <c r="D834" s="258" t="s">
        <v>838</v>
      </c>
      <c r="E834" s="243"/>
      <c r="F834" s="289" t="n">
        <f aca="false">F835</f>
        <v>115</v>
      </c>
      <c r="G834" s="251"/>
    </row>
    <row r="835" s="252" customFormat="true" ht="15" hidden="false" customHeight="false" outlineLevel="0" collapsed="false">
      <c r="A835" s="247" t="n">
        <f aca="false">A834+1</f>
        <v>822</v>
      </c>
      <c r="B835" s="273" t="s">
        <v>839</v>
      </c>
      <c r="C835" s="314" t="s">
        <v>857</v>
      </c>
      <c r="D835" s="258" t="s">
        <v>840</v>
      </c>
      <c r="E835" s="243"/>
      <c r="F835" s="289" t="n">
        <f aca="false">F836</f>
        <v>115</v>
      </c>
      <c r="G835" s="251"/>
    </row>
    <row r="836" s="252" customFormat="true" ht="15" hidden="false" customHeight="false" outlineLevel="0" collapsed="false">
      <c r="A836" s="247" t="n">
        <f aca="false">A835+1</f>
        <v>823</v>
      </c>
      <c r="B836" s="256" t="s">
        <v>488</v>
      </c>
      <c r="C836" s="314" t="s">
        <v>857</v>
      </c>
      <c r="D836" s="258" t="s">
        <v>840</v>
      </c>
      <c r="E836" s="243" t="s">
        <v>489</v>
      </c>
      <c r="F836" s="289" t="n">
        <f aca="false">F837</f>
        <v>115</v>
      </c>
      <c r="G836" s="251"/>
    </row>
    <row r="837" s="252" customFormat="true" ht="15" hidden="false" customHeight="false" outlineLevel="0" collapsed="false">
      <c r="A837" s="247" t="n">
        <f aca="false">A836+1</f>
        <v>824</v>
      </c>
      <c r="B837" s="58" t="s">
        <v>496</v>
      </c>
      <c r="C837" s="314" t="s">
        <v>857</v>
      </c>
      <c r="D837" s="258" t="s">
        <v>840</v>
      </c>
      <c r="E837" s="243" t="s">
        <v>497</v>
      </c>
      <c r="F837" s="289" t="n">
        <f aca="false">'Прил. 4 (Расходы 2025) '!G221</f>
        <v>115</v>
      </c>
      <c r="G837" s="251"/>
    </row>
    <row r="838" s="301" customFormat="true" ht="45" hidden="false" customHeight="false" outlineLevel="0" collapsed="false">
      <c r="A838" s="247" t="n">
        <f aca="false">A837+1</f>
        <v>825</v>
      </c>
      <c r="B838" s="317" t="s">
        <v>861</v>
      </c>
      <c r="C838" s="165" t="s">
        <v>862</v>
      </c>
      <c r="D838" s="146"/>
      <c r="E838" s="243"/>
      <c r="F838" s="147" t="n">
        <f aca="false">F839</f>
        <v>30</v>
      </c>
      <c r="G838" s="334"/>
      <c r="I838" s="324"/>
    </row>
    <row r="839" s="301" customFormat="true" ht="30" hidden="false" customHeight="false" outlineLevel="0" collapsed="false">
      <c r="A839" s="247" t="n">
        <f aca="false">A838+1</f>
        <v>826</v>
      </c>
      <c r="B839" s="273" t="s">
        <v>837</v>
      </c>
      <c r="C839" s="165" t="s">
        <v>862</v>
      </c>
      <c r="D839" s="258" t="s">
        <v>838</v>
      </c>
      <c r="E839" s="243"/>
      <c r="F839" s="147" t="n">
        <f aca="false">F840</f>
        <v>30</v>
      </c>
      <c r="G839" s="334"/>
      <c r="I839" s="324"/>
    </row>
    <row r="840" s="301" customFormat="true" ht="15" hidden="false" customHeight="false" outlineLevel="0" collapsed="false">
      <c r="A840" s="247" t="n">
        <f aca="false">A839+1</f>
        <v>827</v>
      </c>
      <c r="B840" s="273" t="s">
        <v>839</v>
      </c>
      <c r="C840" s="165" t="s">
        <v>862</v>
      </c>
      <c r="D840" s="258" t="s">
        <v>840</v>
      </c>
      <c r="E840" s="243"/>
      <c r="F840" s="147" t="n">
        <f aca="false">F841</f>
        <v>30</v>
      </c>
      <c r="G840" s="334"/>
      <c r="I840" s="324"/>
    </row>
    <row r="841" s="252" customFormat="true" ht="15" hidden="false" customHeight="false" outlineLevel="0" collapsed="false">
      <c r="A841" s="247" t="n">
        <f aca="false">A840+1</f>
        <v>828</v>
      </c>
      <c r="B841" s="256" t="s">
        <v>488</v>
      </c>
      <c r="C841" s="165" t="s">
        <v>862</v>
      </c>
      <c r="D841" s="258" t="s">
        <v>840</v>
      </c>
      <c r="E841" s="243" t="s">
        <v>489</v>
      </c>
      <c r="F841" s="147" t="n">
        <f aca="false">F842</f>
        <v>30</v>
      </c>
      <c r="G841" s="251"/>
    </row>
    <row r="842" s="252" customFormat="true" ht="15" hidden="false" customHeight="false" outlineLevel="0" collapsed="false">
      <c r="A842" s="247" t="n">
        <f aca="false">A841+1</f>
        <v>829</v>
      </c>
      <c r="B842" s="58" t="s">
        <v>496</v>
      </c>
      <c r="C842" s="165" t="s">
        <v>862</v>
      </c>
      <c r="D842" s="258" t="s">
        <v>840</v>
      </c>
      <c r="E842" s="243" t="s">
        <v>497</v>
      </c>
      <c r="F842" s="147" t="n">
        <f aca="false">'Прил. 4 (Расходы 2025) '!G224</f>
        <v>30</v>
      </c>
      <c r="G842" s="251"/>
    </row>
    <row r="843" s="301" customFormat="true" ht="45" hidden="false" customHeight="false" outlineLevel="0" collapsed="false">
      <c r="A843" s="247" t="n">
        <f aca="false">A842+1</f>
        <v>830</v>
      </c>
      <c r="B843" s="317" t="s">
        <v>865</v>
      </c>
      <c r="C843" s="165" t="s">
        <v>866</v>
      </c>
      <c r="D843" s="146"/>
      <c r="E843" s="243"/>
      <c r="F843" s="147" t="n">
        <f aca="false">F844</f>
        <v>250</v>
      </c>
      <c r="G843" s="334"/>
      <c r="I843" s="324"/>
    </row>
    <row r="844" s="301" customFormat="true" ht="30" hidden="false" customHeight="false" outlineLevel="0" collapsed="false">
      <c r="A844" s="247" t="n">
        <f aca="false">A843+1</f>
        <v>831</v>
      </c>
      <c r="B844" s="273" t="s">
        <v>837</v>
      </c>
      <c r="C844" s="165" t="s">
        <v>866</v>
      </c>
      <c r="D844" s="258" t="s">
        <v>838</v>
      </c>
      <c r="E844" s="243"/>
      <c r="F844" s="147" t="n">
        <f aca="false">F845</f>
        <v>250</v>
      </c>
      <c r="G844" s="334"/>
      <c r="I844" s="324"/>
    </row>
    <row r="845" s="301" customFormat="true" ht="15" hidden="false" customHeight="false" outlineLevel="0" collapsed="false">
      <c r="A845" s="247" t="n">
        <f aca="false">A844+1</f>
        <v>832</v>
      </c>
      <c r="B845" s="273" t="s">
        <v>839</v>
      </c>
      <c r="C845" s="165" t="s">
        <v>866</v>
      </c>
      <c r="D845" s="258" t="s">
        <v>840</v>
      </c>
      <c r="E845" s="243"/>
      <c r="F845" s="147" t="n">
        <f aca="false">F846</f>
        <v>250</v>
      </c>
      <c r="G845" s="334"/>
      <c r="I845" s="324"/>
    </row>
    <row r="846" s="252" customFormat="true" ht="15" hidden="false" customHeight="false" outlineLevel="0" collapsed="false">
      <c r="A846" s="247" t="n">
        <f aca="false">A845+1</f>
        <v>833</v>
      </c>
      <c r="B846" s="256" t="s">
        <v>488</v>
      </c>
      <c r="C846" s="165" t="s">
        <v>866</v>
      </c>
      <c r="D846" s="258" t="s">
        <v>840</v>
      </c>
      <c r="E846" s="243" t="s">
        <v>489</v>
      </c>
      <c r="F846" s="147" t="n">
        <f aca="false">F847</f>
        <v>250</v>
      </c>
      <c r="G846" s="251"/>
    </row>
    <row r="847" s="252" customFormat="true" ht="15" hidden="false" customHeight="false" outlineLevel="0" collapsed="false">
      <c r="A847" s="247" t="n">
        <f aca="false">A846+1</f>
        <v>834</v>
      </c>
      <c r="B847" s="58" t="s">
        <v>496</v>
      </c>
      <c r="C847" s="165" t="s">
        <v>866</v>
      </c>
      <c r="D847" s="258" t="s">
        <v>840</v>
      </c>
      <c r="E847" s="243" t="s">
        <v>497</v>
      </c>
      <c r="F847" s="147" t="n">
        <f aca="false">'Прил. 4 (Расходы 2025) '!G227</f>
        <v>250</v>
      </c>
      <c r="G847" s="251"/>
    </row>
    <row r="848" s="252" customFormat="true" ht="60" hidden="false" customHeight="false" outlineLevel="0" collapsed="false">
      <c r="A848" s="247" t="n">
        <f aca="false">A847+1</f>
        <v>835</v>
      </c>
      <c r="B848" s="317" t="s">
        <v>870</v>
      </c>
      <c r="C848" s="314" t="s">
        <v>871</v>
      </c>
      <c r="D848" s="274"/>
      <c r="E848" s="243"/>
      <c r="F848" s="289" t="n">
        <f aca="false">F849</f>
        <v>30</v>
      </c>
      <c r="G848" s="251"/>
    </row>
    <row r="849" s="252" customFormat="true" ht="30" hidden="false" customHeight="false" outlineLevel="0" collapsed="false">
      <c r="A849" s="247" t="n">
        <f aca="false">A848+1</f>
        <v>836</v>
      </c>
      <c r="B849" s="273" t="s">
        <v>837</v>
      </c>
      <c r="C849" s="314" t="s">
        <v>871</v>
      </c>
      <c r="D849" s="258" t="s">
        <v>838</v>
      </c>
      <c r="E849" s="243"/>
      <c r="F849" s="289" t="n">
        <f aca="false">F850</f>
        <v>30</v>
      </c>
      <c r="G849" s="251"/>
    </row>
    <row r="850" s="252" customFormat="true" ht="15" hidden="false" customHeight="false" outlineLevel="0" collapsed="false">
      <c r="A850" s="247" t="n">
        <f aca="false">A849+1</f>
        <v>837</v>
      </c>
      <c r="B850" s="273" t="s">
        <v>839</v>
      </c>
      <c r="C850" s="314" t="s">
        <v>871</v>
      </c>
      <c r="D850" s="258" t="s">
        <v>840</v>
      </c>
      <c r="E850" s="243"/>
      <c r="F850" s="289" t="n">
        <f aca="false">F851</f>
        <v>30</v>
      </c>
      <c r="G850" s="251"/>
    </row>
    <row r="851" s="252" customFormat="true" ht="15" hidden="false" customHeight="false" outlineLevel="0" collapsed="false">
      <c r="A851" s="247" t="n">
        <f aca="false">A850+1</f>
        <v>838</v>
      </c>
      <c r="B851" s="256" t="s">
        <v>488</v>
      </c>
      <c r="C851" s="314" t="s">
        <v>871</v>
      </c>
      <c r="D851" s="258" t="s">
        <v>840</v>
      </c>
      <c r="E851" s="243" t="s">
        <v>489</v>
      </c>
      <c r="F851" s="289" t="n">
        <f aca="false">F852</f>
        <v>30</v>
      </c>
      <c r="G851" s="251"/>
    </row>
    <row r="852" s="252" customFormat="true" ht="15" hidden="false" customHeight="false" outlineLevel="0" collapsed="false">
      <c r="A852" s="247" t="n">
        <f aca="false">A851+1</f>
        <v>839</v>
      </c>
      <c r="B852" s="58" t="s">
        <v>496</v>
      </c>
      <c r="C852" s="314" t="s">
        <v>871</v>
      </c>
      <c r="D852" s="258" t="s">
        <v>840</v>
      </c>
      <c r="E852" s="243" t="s">
        <v>497</v>
      </c>
      <c r="F852" s="289" t="n">
        <f aca="false">'Прил. 4 (Расходы 2025) '!G230</f>
        <v>30</v>
      </c>
      <c r="G852" s="251"/>
    </row>
    <row r="853" s="252" customFormat="true" ht="60" hidden="false" customHeight="false" outlineLevel="0" collapsed="false">
      <c r="A853" s="247" t="n">
        <f aca="false">A852+1</f>
        <v>840</v>
      </c>
      <c r="B853" s="317" t="s">
        <v>875</v>
      </c>
      <c r="C853" s="314" t="s">
        <v>876</v>
      </c>
      <c r="D853" s="274"/>
      <c r="E853" s="243"/>
      <c r="F853" s="289" t="n">
        <f aca="false">F854</f>
        <v>50</v>
      </c>
      <c r="G853" s="251"/>
    </row>
    <row r="854" s="252" customFormat="true" ht="30" hidden="false" customHeight="false" outlineLevel="0" collapsed="false">
      <c r="A854" s="247" t="n">
        <f aca="false">A853+1</f>
        <v>841</v>
      </c>
      <c r="B854" s="273" t="s">
        <v>837</v>
      </c>
      <c r="C854" s="314" t="s">
        <v>876</v>
      </c>
      <c r="D854" s="258" t="s">
        <v>838</v>
      </c>
      <c r="E854" s="243"/>
      <c r="F854" s="289" t="n">
        <f aca="false">F855</f>
        <v>50</v>
      </c>
      <c r="G854" s="251"/>
    </row>
    <row r="855" s="252" customFormat="true" ht="15" hidden="false" customHeight="false" outlineLevel="0" collapsed="false">
      <c r="A855" s="247" t="n">
        <f aca="false">A854+1</f>
        <v>842</v>
      </c>
      <c r="B855" s="273" t="s">
        <v>839</v>
      </c>
      <c r="C855" s="314" t="s">
        <v>876</v>
      </c>
      <c r="D855" s="258" t="s">
        <v>840</v>
      </c>
      <c r="E855" s="243"/>
      <c r="F855" s="289" t="n">
        <f aca="false">F856</f>
        <v>50</v>
      </c>
      <c r="G855" s="251"/>
    </row>
    <row r="856" s="252" customFormat="true" ht="15" hidden="false" customHeight="false" outlineLevel="0" collapsed="false">
      <c r="A856" s="247" t="n">
        <f aca="false">A855+1</f>
        <v>843</v>
      </c>
      <c r="B856" s="256" t="s">
        <v>488</v>
      </c>
      <c r="C856" s="314" t="s">
        <v>876</v>
      </c>
      <c r="D856" s="258" t="s">
        <v>840</v>
      </c>
      <c r="E856" s="243" t="s">
        <v>489</v>
      </c>
      <c r="F856" s="289" t="n">
        <f aca="false">F857</f>
        <v>50</v>
      </c>
      <c r="G856" s="251"/>
    </row>
    <row r="857" s="252" customFormat="true" ht="15" hidden="false" customHeight="false" outlineLevel="0" collapsed="false">
      <c r="A857" s="247" t="n">
        <f aca="false">A856+1</f>
        <v>844</v>
      </c>
      <c r="B857" s="58" t="s">
        <v>496</v>
      </c>
      <c r="C857" s="314" t="s">
        <v>876</v>
      </c>
      <c r="D857" s="258" t="s">
        <v>840</v>
      </c>
      <c r="E857" s="243" t="s">
        <v>497</v>
      </c>
      <c r="F857" s="289" t="n">
        <f aca="false">'Прил. 4 (Расходы 2025) '!G233</f>
        <v>50</v>
      </c>
      <c r="G857" s="251"/>
    </row>
    <row r="858" s="252" customFormat="true" ht="45" hidden="false" customHeight="false" outlineLevel="0" collapsed="false">
      <c r="A858" s="247" t="n">
        <f aca="false">A857+1</f>
        <v>845</v>
      </c>
      <c r="B858" s="317" t="s">
        <v>880</v>
      </c>
      <c r="C858" s="314" t="s">
        <v>881</v>
      </c>
      <c r="D858" s="274"/>
      <c r="E858" s="243"/>
      <c r="F858" s="289" t="n">
        <f aca="false">F859+F863</f>
        <v>473.7</v>
      </c>
      <c r="G858" s="251"/>
    </row>
    <row r="859" s="252" customFormat="true" ht="15" hidden="false" customHeight="false" outlineLevel="0" collapsed="false">
      <c r="A859" s="247" t="n">
        <f aca="false">A858+1</f>
        <v>846</v>
      </c>
      <c r="B859" s="256" t="s">
        <v>589</v>
      </c>
      <c r="C859" s="314" t="s">
        <v>881</v>
      </c>
      <c r="D859" s="274" t="n">
        <v>200</v>
      </c>
      <c r="E859" s="243"/>
      <c r="F859" s="283" t="n">
        <f aca="false">F860</f>
        <v>87.2</v>
      </c>
      <c r="G859" s="251"/>
    </row>
    <row r="860" s="252" customFormat="true" ht="15" hidden="false" customHeight="false" outlineLevel="0" collapsed="false">
      <c r="A860" s="247" t="n">
        <f aca="false">A859+1</f>
        <v>847</v>
      </c>
      <c r="B860" s="273" t="s">
        <v>591</v>
      </c>
      <c r="C860" s="314" t="s">
        <v>881</v>
      </c>
      <c r="D860" s="274" t="n">
        <v>240</v>
      </c>
      <c r="E860" s="243"/>
      <c r="F860" s="283" t="n">
        <f aca="false">F861</f>
        <v>87.2</v>
      </c>
      <c r="G860" s="251"/>
    </row>
    <row r="861" s="252" customFormat="true" ht="15" hidden="false" customHeight="false" outlineLevel="0" collapsed="false">
      <c r="A861" s="247" t="n">
        <f aca="false">A860+1</f>
        <v>848</v>
      </c>
      <c r="B861" s="256" t="s">
        <v>488</v>
      </c>
      <c r="C861" s="314" t="s">
        <v>881</v>
      </c>
      <c r="D861" s="274" t="n">
        <v>240</v>
      </c>
      <c r="E861" s="243" t="s">
        <v>489</v>
      </c>
      <c r="F861" s="283" t="n">
        <f aca="false">F862</f>
        <v>87.2</v>
      </c>
      <c r="G861" s="251"/>
    </row>
    <row r="862" s="252" customFormat="true" ht="15" hidden="false" customHeight="false" outlineLevel="0" collapsed="false">
      <c r="A862" s="247" t="n">
        <f aca="false">A861+1</f>
        <v>849</v>
      </c>
      <c r="B862" s="256" t="s">
        <v>496</v>
      </c>
      <c r="C862" s="314" t="s">
        <v>881</v>
      </c>
      <c r="D862" s="274" t="n">
        <v>240</v>
      </c>
      <c r="E862" s="243" t="s">
        <v>497</v>
      </c>
      <c r="F862" s="283" t="n">
        <f aca="false">'Прил. 4 (Расходы 2025) '!G236</f>
        <v>87.2</v>
      </c>
      <c r="G862" s="251"/>
    </row>
    <row r="863" s="252" customFormat="true" ht="30" hidden="false" customHeight="false" outlineLevel="0" collapsed="false">
      <c r="A863" s="247" t="n">
        <f aca="false">A862+1</f>
        <v>850</v>
      </c>
      <c r="B863" s="273" t="s">
        <v>837</v>
      </c>
      <c r="C863" s="314" t="s">
        <v>881</v>
      </c>
      <c r="D863" s="258" t="s">
        <v>838</v>
      </c>
      <c r="E863" s="243"/>
      <c r="F863" s="289" t="n">
        <f aca="false">F864</f>
        <v>386.5</v>
      </c>
      <c r="G863" s="251"/>
    </row>
    <row r="864" s="252" customFormat="true" ht="15" hidden="false" customHeight="false" outlineLevel="0" collapsed="false">
      <c r="A864" s="247" t="n">
        <f aca="false">A863+1</f>
        <v>851</v>
      </c>
      <c r="B864" s="273" t="s">
        <v>839</v>
      </c>
      <c r="C864" s="314" t="s">
        <v>881</v>
      </c>
      <c r="D864" s="258" t="s">
        <v>840</v>
      </c>
      <c r="E864" s="243"/>
      <c r="F864" s="289" t="n">
        <f aca="false">F865</f>
        <v>386.5</v>
      </c>
      <c r="G864" s="251"/>
    </row>
    <row r="865" s="252" customFormat="true" ht="15" hidden="false" customHeight="false" outlineLevel="0" collapsed="false">
      <c r="A865" s="247" t="n">
        <f aca="false">A864+1</f>
        <v>852</v>
      </c>
      <c r="B865" s="256" t="s">
        <v>488</v>
      </c>
      <c r="C865" s="314" t="s">
        <v>881</v>
      </c>
      <c r="D865" s="258" t="s">
        <v>840</v>
      </c>
      <c r="E865" s="243" t="s">
        <v>489</v>
      </c>
      <c r="F865" s="289" t="n">
        <f aca="false">F866</f>
        <v>386.5</v>
      </c>
      <c r="G865" s="251"/>
    </row>
    <row r="866" s="252" customFormat="true" ht="15" hidden="false" customHeight="false" outlineLevel="0" collapsed="false">
      <c r="A866" s="247" t="n">
        <f aca="false">A865+1</f>
        <v>853</v>
      </c>
      <c r="B866" s="58" t="s">
        <v>496</v>
      </c>
      <c r="C866" s="314" t="s">
        <v>881</v>
      </c>
      <c r="D866" s="258" t="s">
        <v>840</v>
      </c>
      <c r="E866" s="243" t="s">
        <v>497</v>
      </c>
      <c r="F866" s="289" t="n">
        <f aca="false">'Прил. 4 (Расходы 2025) '!G238</f>
        <v>386.5</v>
      </c>
      <c r="G866" s="251"/>
    </row>
    <row r="867" s="252" customFormat="true" ht="15" hidden="false" customHeight="false" outlineLevel="0" collapsed="false">
      <c r="A867" s="247" t="n">
        <f aca="false">A866+1</f>
        <v>854</v>
      </c>
      <c r="B867" s="248" t="s">
        <v>887</v>
      </c>
      <c r="C867" s="291" t="s">
        <v>888</v>
      </c>
      <c r="D867" s="292"/>
      <c r="E867" s="291"/>
      <c r="F867" s="322" t="n">
        <f aca="false">F868+F877+F882</f>
        <v>650</v>
      </c>
      <c r="G867" s="251"/>
    </row>
    <row r="868" s="252" customFormat="true" ht="45" hidden="false" customHeight="false" outlineLevel="0" collapsed="false">
      <c r="A868" s="247" t="n">
        <f aca="false">A867+1</f>
        <v>855</v>
      </c>
      <c r="B868" s="317" t="s">
        <v>890</v>
      </c>
      <c r="C868" s="314" t="s">
        <v>891</v>
      </c>
      <c r="D868" s="274"/>
      <c r="E868" s="243"/>
      <c r="F868" s="289" t="n">
        <f aca="false">F869+F873</f>
        <v>230</v>
      </c>
      <c r="G868" s="251"/>
    </row>
    <row r="869" s="252" customFormat="true" ht="15" hidden="false" customHeight="false" outlineLevel="0" collapsed="false">
      <c r="A869" s="247" t="n">
        <f aca="false">A868+1</f>
        <v>856</v>
      </c>
      <c r="B869" s="256" t="s">
        <v>589</v>
      </c>
      <c r="C869" s="314" t="s">
        <v>891</v>
      </c>
      <c r="D869" s="274" t="n">
        <v>200</v>
      </c>
      <c r="E869" s="243"/>
      <c r="F869" s="289" t="n">
        <f aca="false">F870</f>
        <v>177.4</v>
      </c>
      <c r="G869" s="251"/>
    </row>
    <row r="870" s="252" customFormat="true" ht="15" hidden="false" customHeight="false" outlineLevel="0" collapsed="false">
      <c r="A870" s="247" t="n">
        <f aca="false">A869+1</f>
        <v>857</v>
      </c>
      <c r="B870" s="328" t="s">
        <v>591</v>
      </c>
      <c r="C870" s="314" t="s">
        <v>891</v>
      </c>
      <c r="D870" s="274" t="n">
        <v>240</v>
      </c>
      <c r="E870" s="243"/>
      <c r="F870" s="289" t="n">
        <f aca="false">F871</f>
        <v>177.4</v>
      </c>
      <c r="G870" s="251"/>
    </row>
    <row r="871" s="252" customFormat="true" ht="15" hidden="false" customHeight="false" outlineLevel="0" collapsed="false">
      <c r="A871" s="247" t="n">
        <f aca="false">A870+1</f>
        <v>858</v>
      </c>
      <c r="B871" s="256" t="s">
        <v>488</v>
      </c>
      <c r="C871" s="314" t="s">
        <v>891</v>
      </c>
      <c r="D871" s="274" t="n">
        <v>240</v>
      </c>
      <c r="E871" s="243" t="s">
        <v>489</v>
      </c>
      <c r="F871" s="289" t="n">
        <f aca="false">F872</f>
        <v>177.4</v>
      </c>
      <c r="G871" s="251"/>
    </row>
    <row r="872" s="252" customFormat="true" ht="15" hidden="false" customHeight="false" outlineLevel="0" collapsed="false">
      <c r="A872" s="247" t="n">
        <f aca="false">A871+1</f>
        <v>859</v>
      </c>
      <c r="B872" s="256" t="s">
        <v>496</v>
      </c>
      <c r="C872" s="314" t="s">
        <v>891</v>
      </c>
      <c r="D872" s="274" t="n">
        <v>240</v>
      </c>
      <c r="E872" s="243" t="s">
        <v>497</v>
      </c>
      <c r="F872" s="289" t="n">
        <f aca="false">'Прил. 4 (Расходы 2025) '!G242</f>
        <v>177.4</v>
      </c>
      <c r="G872" s="251"/>
    </row>
    <row r="873" s="252" customFormat="true" ht="30" hidden="false" customHeight="false" outlineLevel="0" collapsed="false">
      <c r="A873" s="247" t="n">
        <f aca="false">A872+1</f>
        <v>860</v>
      </c>
      <c r="B873" s="273" t="s">
        <v>837</v>
      </c>
      <c r="C873" s="314" t="s">
        <v>891</v>
      </c>
      <c r="D873" s="258" t="s">
        <v>838</v>
      </c>
      <c r="E873" s="243"/>
      <c r="F873" s="289" t="n">
        <f aca="false">F874</f>
        <v>52.6</v>
      </c>
      <c r="G873" s="251"/>
    </row>
    <row r="874" s="252" customFormat="true" ht="15" hidden="false" customHeight="false" outlineLevel="0" collapsed="false">
      <c r="A874" s="247" t="n">
        <f aca="false">A873+1</f>
        <v>861</v>
      </c>
      <c r="B874" s="273" t="s">
        <v>839</v>
      </c>
      <c r="C874" s="314" t="s">
        <v>891</v>
      </c>
      <c r="D874" s="258" t="s">
        <v>840</v>
      </c>
      <c r="E874" s="243"/>
      <c r="F874" s="289" t="n">
        <f aca="false">F875</f>
        <v>52.6</v>
      </c>
      <c r="G874" s="251"/>
    </row>
    <row r="875" s="252" customFormat="true" ht="15" hidden="false" customHeight="false" outlineLevel="0" collapsed="false">
      <c r="A875" s="247" t="n">
        <f aca="false">A874+1</f>
        <v>862</v>
      </c>
      <c r="B875" s="256" t="s">
        <v>488</v>
      </c>
      <c r="C875" s="314" t="s">
        <v>891</v>
      </c>
      <c r="D875" s="258" t="s">
        <v>840</v>
      </c>
      <c r="E875" s="243" t="s">
        <v>489</v>
      </c>
      <c r="F875" s="289" t="n">
        <f aca="false">F876</f>
        <v>52.6</v>
      </c>
      <c r="G875" s="251"/>
    </row>
    <row r="876" s="252" customFormat="true" ht="15" hidden="false" customHeight="false" outlineLevel="0" collapsed="false">
      <c r="A876" s="247" t="n">
        <f aca="false">A875+1</f>
        <v>863</v>
      </c>
      <c r="B876" s="58" t="s">
        <v>496</v>
      </c>
      <c r="C876" s="314" t="s">
        <v>891</v>
      </c>
      <c r="D876" s="258" t="s">
        <v>840</v>
      </c>
      <c r="E876" s="243" t="s">
        <v>497</v>
      </c>
      <c r="F876" s="289" t="n">
        <f aca="false">'Прил. 4 (Расходы 2025) '!G244</f>
        <v>52.6</v>
      </c>
      <c r="G876" s="251"/>
    </row>
    <row r="877" s="252" customFormat="true" ht="45" hidden="false" customHeight="false" outlineLevel="0" collapsed="false">
      <c r="A877" s="247" t="n">
        <f aca="false">A876+1</f>
        <v>864</v>
      </c>
      <c r="B877" s="317" t="s">
        <v>894</v>
      </c>
      <c r="C877" s="314" t="s">
        <v>895</v>
      </c>
      <c r="D877" s="274"/>
      <c r="E877" s="243"/>
      <c r="F877" s="289" t="n">
        <f aca="false">F878</f>
        <v>200</v>
      </c>
      <c r="G877" s="251"/>
    </row>
    <row r="878" s="252" customFormat="true" ht="30" hidden="false" customHeight="false" outlineLevel="0" collapsed="false">
      <c r="A878" s="247" t="n">
        <f aca="false">A877+1</f>
        <v>865</v>
      </c>
      <c r="B878" s="273" t="s">
        <v>837</v>
      </c>
      <c r="C878" s="314" t="s">
        <v>895</v>
      </c>
      <c r="D878" s="258" t="s">
        <v>838</v>
      </c>
      <c r="E878" s="243"/>
      <c r="F878" s="289" t="n">
        <f aca="false">F879</f>
        <v>200</v>
      </c>
      <c r="G878" s="251"/>
    </row>
    <row r="879" s="252" customFormat="true" ht="15" hidden="false" customHeight="false" outlineLevel="0" collapsed="false">
      <c r="A879" s="247" t="n">
        <f aca="false">A878+1</f>
        <v>866</v>
      </c>
      <c r="B879" s="273" t="s">
        <v>839</v>
      </c>
      <c r="C879" s="314" t="s">
        <v>895</v>
      </c>
      <c r="D879" s="258" t="s">
        <v>840</v>
      </c>
      <c r="E879" s="243"/>
      <c r="F879" s="289" t="n">
        <f aca="false">F880</f>
        <v>200</v>
      </c>
      <c r="G879" s="251"/>
    </row>
    <row r="880" s="252" customFormat="true" ht="15" hidden="false" customHeight="false" outlineLevel="0" collapsed="false">
      <c r="A880" s="247" t="n">
        <f aca="false">A879+1</f>
        <v>867</v>
      </c>
      <c r="B880" s="256" t="s">
        <v>488</v>
      </c>
      <c r="C880" s="314" t="s">
        <v>895</v>
      </c>
      <c r="D880" s="258" t="s">
        <v>840</v>
      </c>
      <c r="E880" s="243" t="s">
        <v>489</v>
      </c>
      <c r="F880" s="289" t="n">
        <f aca="false">F881</f>
        <v>200</v>
      </c>
      <c r="G880" s="251"/>
    </row>
    <row r="881" s="252" customFormat="true" ht="15" hidden="false" customHeight="false" outlineLevel="0" collapsed="false">
      <c r="A881" s="247" t="n">
        <f aca="false">A880+1</f>
        <v>868</v>
      </c>
      <c r="B881" s="58" t="s">
        <v>496</v>
      </c>
      <c r="C881" s="314" t="s">
        <v>895</v>
      </c>
      <c r="D881" s="258" t="s">
        <v>840</v>
      </c>
      <c r="E881" s="243" t="s">
        <v>497</v>
      </c>
      <c r="F881" s="289" t="n">
        <f aca="false">'Прил. 4 (Расходы 2025) '!G247</f>
        <v>200</v>
      </c>
      <c r="G881" s="251"/>
    </row>
    <row r="882" s="252" customFormat="true" ht="60" hidden="false" customHeight="false" outlineLevel="0" collapsed="false">
      <c r="A882" s="247" t="n">
        <f aca="false">A881+1</f>
        <v>869</v>
      </c>
      <c r="B882" s="256" t="s">
        <v>1834</v>
      </c>
      <c r="C882" s="314" t="s">
        <v>900</v>
      </c>
      <c r="D882" s="274"/>
      <c r="E882" s="243"/>
      <c r="F882" s="289" t="n">
        <f aca="false">F883</f>
        <v>220</v>
      </c>
      <c r="G882" s="251"/>
    </row>
    <row r="883" s="252" customFormat="true" ht="30" hidden="false" customHeight="false" outlineLevel="0" collapsed="false">
      <c r="A883" s="247" t="n">
        <f aca="false">A882+1</f>
        <v>870</v>
      </c>
      <c r="B883" s="273" t="s">
        <v>837</v>
      </c>
      <c r="C883" s="314" t="s">
        <v>900</v>
      </c>
      <c r="D883" s="258" t="s">
        <v>838</v>
      </c>
      <c r="E883" s="243"/>
      <c r="F883" s="289" t="n">
        <f aca="false">F884</f>
        <v>220</v>
      </c>
      <c r="G883" s="251"/>
    </row>
    <row r="884" s="252" customFormat="true" ht="15" hidden="false" customHeight="false" outlineLevel="0" collapsed="false">
      <c r="A884" s="247" t="n">
        <f aca="false">A883+1</f>
        <v>871</v>
      </c>
      <c r="B884" s="273" t="s">
        <v>839</v>
      </c>
      <c r="C884" s="314" t="s">
        <v>900</v>
      </c>
      <c r="D884" s="258" t="s">
        <v>840</v>
      </c>
      <c r="E884" s="243"/>
      <c r="F884" s="289" t="n">
        <f aca="false">F885</f>
        <v>220</v>
      </c>
      <c r="G884" s="251"/>
    </row>
    <row r="885" s="252" customFormat="true" ht="15" hidden="false" customHeight="false" outlineLevel="0" collapsed="false">
      <c r="A885" s="247" t="n">
        <f aca="false">A884+1</f>
        <v>872</v>
      </c>
      <c r="B885" s="256" t="s">
        <v>488</v>
      </c>
      <c r="C885" s="314" t="s">
        <v>900</v>
      </c>
      <c r="D885" s="258" t="s">
        <v>840</v>
      </c>
      <c r="E885" s="243" t="s">
        <v>489</v>
      </c>
      <c r="F885" s="289" t="n">
        <f aca="false">F886</f>
        <v>220</v>
      </c>
      <c r="G885" s="251"/>
    </row>
    <row r="886" s="252" customFormat="true" ht="15" hidden="false" customHeight="false" outlineLevel="0" collapsed="false">
      <c r="A886" s="247" t="n">
        <f aca="false">A885+1</f>
        <v>873</v>
      </c>
      <c r="B886" s="58" t="s">
        <v>496</v>
      </c>
      <c r="C886" s="314" t="s">
        <v>900</v>
      </c>
      <c r="D886" s="258" t="s">
        <v>840</v>
      </c>
      <c r="E886" s="243" t="s">
        <v>497</v>
      </c>
      <c r="F886" s="289" t="n">
        <f aca="false">'Прил. 4 (Расходы 2025) '!G250</f>
        <v>220</v>
      </c>
      <c r="G886" s="251"/>
    </row>
    <row r="887" s="255" customFormat="true" ht="15" hidden="false" customHeight="false" outlineLevel="0" collapsed="false">
      <c r="A887" s="247" t="n">
        <f aca="false">A886+1</f>
        <v>874</v>
      </c>
      <c r="B887" s="248" t="s">
        <v>923</v>
      </c>
      <c r="C887" s="291" t="s">
        <v>924</v>
      </c>
      <c r="D887" s="292"/>
      <c r="E887" s="291"/>
      <c r="F887" s="322" t="n">
        <f aca="false">F888</f>
        <v>1723.4</v>
      </c>
      <c r="G887" s="335"/>
      <c r="I887" s="304"/>
    </row>
    <row r="888" s="252" customFormat="true" ht="60" hidden="false" customHeight="false" outlineLevel="0" collapsed="false">
      <c r="A888" s="247" t="n">
        <f aca="false">A887+1</f>
        <v>875</v>
      </c>
      <c r="B888" s="316" t="s">
        <v>926</v>
      </c>
      <c r="C888" s="148" t="s">
        <v>927</v>
      </c>
      <c r="D888" s="272"/>
      <c r="E888" s="295"/>
      <c r="F888" s="325" t="n">
        <f aca="false">F889</f>
        <v>1723.4</v>
      </c>
      <c r="G888" s="267"/>
      <c r="I888" s="268"/>
    </row>
    <row r="889" s="255" customFormat="true" ht="15" hidden="false" customHeight="false" outlineLevel="0" collapsed="false">
      <c r="A889" s="247" t="n">
        <f aca="false">A888+1</f>
        <v>876</v>
      </c>
      <c r="B889" s="273" t="s">
        <v>724</v>
      </c>
      <c r="C889" s="148" t="s">
        <v>927</v>
      </c>
      <c r="D889" s="258" t="s">
        <v>191</v>
      </c>
      <c r="E889" s="295"/>
      <c r="F889" s="326" t="n">
        <f aca="false">F890</f>
        <v>1723.4</v>
      </c>
      <c r="G889" s="267"/>
      <c r="H889" s="252"/>
      <c r="I889" s="268"/>
    </row>
    <row r="890" s="252" customFormat="true" ht="15" hidden="false" customHeight="false" outlineLevel="0" collapsed="false">
      <c r="A890" s="247" t="n">
        <f aca="false">A889+1</f>
        <v>877</v>
      </c>
      <c r="B890" s="273" t="s">
        <v>726</v>
      </c>
      <c r="C890" s="148" t="s">
        <v>927</v>
      </c>
      <c r="D890" s="258" t="s">
        <v>727</v>
      </c>
      <c r="E890" s="295"/>
      <c r="F890" s="326" t="n">
        <f aca="false">F891</f>
        <v>1723.4</v>
      </c>
      <c r="G890" s="267"/>
      <c r="I890" s="268"/>
    </row>
    <row r="891" s="252" customFormat="true" ht="15" hidden="false" customHeight="false" outlineLevel="0" collapsed="false">
      <c r="A891" s="247" t="n">
        <f aca="false">A890+1</f>
        <v>878</v>
      </c>
      <c r="B891" s="256" t="s">
        <v>510</v>
      </c>
      <c r="C891" s="148" t="s">
        <v>927</v>
      </c>
      <c r="D891" s="258" t="s">
        <v>727</v>
      </c>
      <c r="E891" s="295" t="s">
        <v>511</v>
      </c>
      <c r="F891" s="326" t="n">
        <f aca="false">F892</f>
        <v>1723.4</v>
      </c>
      <c r="G891" s="336"/>
      <c r="I891" s="268"/>
    </row>
    <row r="892" s="252" customFormat="true" ht="15" hidden="false" customHeight="false" outlineLevel="0" collapsed="false">
      <c r="A892" s="247" t="n">
        <f aca="false">A891+1</f>
        <v>879</v>
      </c>
      <c r="B892" s="256" t="s">
        <v>514</v>
      </c>
      <c r="C892" s="148" t="s">
        <v>927</v>
      </c>
      <c r="D892" s="258" t="s">
        <v>727</v>
      </c>
      <c r="E892" s="295" t="s">
        <v>515</v>
      </c>
      <c r="F892" s="326" t="n">
        <f aca="false">'Прил. 4 (Расходы 2025) '!G270</f>
        <v>1723.4</v>
      </c>
      <c r="G892" s="336"/>
      <c r="I892" s="268"/>
    </row>
    <row r="893" s="252" customFormat="true" ht="15" hidden="false" customHeight="false" outlineLevel="0" collapsed="false">
      <c r="A893" s="247" t="n">
        <f aca="false">A892+1</f>
        <v>880</v>
      </c>
      <c r="B893" s="253" t="s">
        <v>546</v>
      </c>
      <c r="C893" s="131" t="s">
        <v>547</v>
      </c>
      <c r="D893" s="280"/>
      <c r="E893" s="280"/>
      <c r="F893" s="250" t="n">
        <f aca="false">F894</f>
        <v>2920.4</v>
      </c>
      <c r="G893" s="251"/>
    </row>
    <row r="894" s="262" customFormat="true" ht="30" hidden="false" customHeight="false" outlineLevel="0" collapsed="false">
      <c r="A894" s="247" t="n">
        <f aca="false">A893+1</f>
        <v>881</v>
      </c>
      <c r="B894" s="273" t="s">
        <v>558</v>
      </c>
      <c r="C894" s="128"/>
      <c r="D894" s="258"/>
      <c r="E894" s="258"/>
      <c r="F894" s="259" t="n">
        <f aca="false">F899+F903+F895</f>
        <v>2920.4</v>
      </c>
    </row>
    <row r="895" s="262" customFormat="true" ht="45" hidden="false" customHeight="false" outlineLevel="0" collapsed="false">
      <c r="A895" s="247" t="n">
        <f aca="false">A894+1</f>
        <v>882</v>
      </c>
      <c r="B895" s="260" t="s">
        <v>548</v>
      </c>
      <c r="C895" s="128" t="s">
        <v>549</v>
      </c>
      <c r="D895" s="258"/>
      <c r="E895" s="258"/>
      <c r="F895" s="259" t="n">
        <f aca="false">F896</f>
        <v>238.7</v>
      </c>
    </row>
    <row r="896" s="262" customFormat="true" ht="15" hidden="false" customHeight="false" outlineLevel="0" collapsed="false">
      <c r="A896" s="247" t="n">
        <f aca="false">A895+1</f>
        <v>883</v>
      </c>
      <c r="B896" s="273" t="s">
        <v>553</v>
      </c>
      <c r="C896" s="128" t="s">
        <v>549</v>
      </c>
      <c r="D896" s="258" t="s">
        <v>138</v>
      </c>
      <c r="E896" s="258"/>
      <c r="F896" s="259" t="n">
        <f aca="false">F897</f>
        <v>238.7</v>
      </c>
    </row>
    <row r="897" s="262" customFormat="true" ht="15" hidden="false" customHeight="false" outlineLevel="0" collapsed="false">
      <c r="A897" s="247" t="n">
        <f aca="false">A896+1</f>
        <v>884</v>
      </c>
      <c r="B897" s="260" t="s">
        <v>434</v>
      </c>
      <c r="C897" s="128" t="s">
        <v>549</v>
      </c>
      <c r="D897" s="258" t="s">
        <v>138</v>
      </c>
      <c r="E897" s="258" t="s">
        <v>435</v>
      </c>
      <c r="F897" s="259" t="n">
        <f aca="false">F898</f>
        <v>238.7</v>
      </c>
    </row>
    <row r="898" s="262" customFormat="true" ht="30" hidden="false" customHeight="false" outlineLevel="0" collapsed="false">
      <c r="A898" s="247" t="n">
        <f aca="false">A897+1</f>
        <v>885</v>
      </c>
      <c r="B898" s="260" t="s">
        <v>438</v>
      </c>
      <c r="C898" s="128" t="s">
        <v>549</v>
      </c>
      <c r="D898" s="258" t="s">
        <v>138</v>
      </c>
      <c r="E898" s="258" t="s">
        <v>439</v>
      </c>
      <c r="F898" s="259" t="n">
        <f aca="false">'Прил. 4 (Расходы 2025) '!G20</f>
        <v>238.7</v>
      </c>
    </row>
    <row r="899" s="262" customFormat="true" ht="45" hidden="false" customHeight="false" outlineLevel="0" collapsed="false">
      <c r="A899" s="247" t="n">
        <f aca="false">A898+1</f>
        <v>886</v>
      </c>
      <c r="B899" s="260" t="s">
        <v>555</v>
      </c>
      <c r="C899" s="128" t="s">
        <v>556</v>
      </c>
      <c r="D899" s="258"/>
      <c r="E899" s="258"/>
      <c r="F899" s="259" t="n">
        <f aca="false">F900</f>
        <v>119.9</v>
      </c>
    </row>
    <row r="900" s="262" customFormat="true" ht="15" hidden="false" customHeight="false" outlineLevel="0" collapsed="false">
      <c r="A900" s="247" t="n">
        <f aca="false">A899+1</f>
        <v>887</v>
      </c>
      <c r="B900" s="273" t="s">
        <v>553</v>
      </c>
      <c r="C900" s="128" t="s">
        <v>556</v>
      </c>
      <c r="D900" s="258" t="s">
        <v>138</v>
      </c>
      <c r="E900" s="258"/>
      <c r="F900" s="259" t="n">
        <f aca="false">F901</f>
        <v>119.9</v>
      </c>
    </row>
    <row r="901" s="262" customFormat="true" ht="15" hidden="false" customHeight="false" outlineLevel="0" collapsed="false">
      <c r="A901" s="247" t="n">
        <f aca="false">A900+1</f>
        <v>888</v>
      </c>
      <c r="B901" s="260" t="s">
        <v>434</v>
      </c>
      <c r="C901" s="128" t="s">
        <v>556</v>
      </c>
      <c r="D901" s="258" t="s">
        <v>138</v>
      </c>
      <c r="E901" s="258" t="s">
        <v>435</v>
      </c>
      <c r="F901" s="259" t="n">
        <f aca="false">F902</f>
        <v>119.9</v>
      </c>
    </row>
    <row r="902" s="262" customFormat="true" ht="30" hidden="false" customHeight="false" outlineLevel="0" collapsed="false">
      <c r="A902" s="247" t="n">
        <f aca="false">A901+1</f>
        <v>889</v>
      </c>
      <c r="B902" s="260" t="s">
        <v>438</v>
      </c>
      <c r="C902" s="128" t="s">
        <v>556</v>
      </c>
      <c r="D902" s="258" t="s">
        <v>138</v>
      </c>
      <c r="E902" s="258" t="s">
        <v>439</v>
      </c>
      <c r="F902" s="259" t="n">
        <f aca="false">'Прил. 4 (Расходы 2025) '!G23</f>
        <v>119.9</v>
      </c>
    </row>
    <row r="903" s="252" customFormat="true" ht="45" hidden="false" customHeight="false" outlineLevel="0" collapsed="false">
      <c r="A903" s="247" t="n">
        <f aca="false">A902+1</f>
        <v>890</v>
      </c>
      <c r="B903" s="273" t="s">
        <v>550</v>
      </c>
      <c r="C903" s="128" t="s">
        <v>559</v>
      </c>
      <c r="D903" s="258" t="s">
        <v>551</v>
      </c>
      <c r="E903" s="258"/>
      <c r="F903" s="259" t="n">
        <f aca="false">F904</f>
        <v>2561.8</v>
      </c>
      <c r="G903" s="251"/>
    </row>
    <row r="904" s="252" customFormat="true" ht="15" hidden="false" customHeight="false" outlineLevel="0" collapsed="false">
      <c r="A904" s="247" t="n">
        <f aca="false">A903+1</f>
        <v>891</v>
      </c>
      <c r="B904" s="273" t="s">
        <v>553</v>
      </c>
      <c r="C904" s="128" t="s">
        <v>559</v>
      </c>
      <c r="D904" s="258" t="s">
        <v>138</v>
      </c>
      <c r="E904" s="258"/>
      <c r="F904" s="136" t="n">
        <f aca="false">F905</f>
        <v>2561.8</v>
      </c>
      <c r="G904" s="251"/>
    </row>
    <row r="905" s="252" customFormat="true" ht="15" hidden="false" customHeight="false" outlineLevel="0" collapsed="false">
      <c r="A905" s="247" t="n">
        <f aca="false">A904+1</f>
        <v>892</v>
      </c>
      <c r="B905" s="260" t="s">
        <v>434</v>
      </c>
      <c r="C905" s="128" t="s">
        <v>559</v>
      </c>
      <c r="D905" s="258" t="s">
        <v>138</v>
      </c>
      <c r="E905" s="258" t="s">
        <v>435</v>
      </c>
      <c r="F905" s="136" t="n">
        <f aca="false">F906</f>
        <v>2561.8</v>
      </c>
      <c r="G905" s="251"/>
    </row>
    <row r="906" s="252" customFormat="true" ht="30" hidden="false" customHeight="false" outlineLevel="0" collapsed="false">
      <c r="A906" s="247" t="n">
        <f aca="false">A905+1</f>
        <v>893</v>
      </c>
      <c r="B906" s="260" t="s">
        <v>438</v>
      </c>
      <c r="C906" s="128" t="s">
        <v>559</v>
      </c>
      <c r="D906" s="258" t="s">
        <v>138</v>
      </c>
      <c r="E906" s="258" t="s">
        <v>439</v>
      </c>
      <c r="F906" s="136" t="n">
        <f aca="false">'Прил. 4 (Расходы 2025) '!G26</f>
        <v>2561.8</v>
      </c>
      <c r="G906" s="251"/>
    </row>
    <row r="907" s="252" customFormat="true" ht="15" hidden="false" customHeight="false" outlineLevel="0" collapsed="false">
      <c r="A907" s="247" t="n">
        <f aca="false">A906+1</f>
        <v>894</v>
      </c>
      <c r="B907" s="253" t="s">
        <v>1065</v>
      </c>
      <c r="C907" s="131" t="s">
        <v>1066</v>
      </c>
      <c r="D907" s="280"/>
      <c r="E907" s="280"/>
      <c r="F907" s="250" t="n">
        <f aca="false">F908</f>
        <v>1301.8</v>
      </c>
      <c r="G907" s="251"/>
    </row>
    <row r="908" s="262" customFormat="true" ht="30" hidden="false" customHeight="false" outlineLevel="0" collapsed="false">
      <c r="A908" s="247" t="n">
        <f aca="false">A907+1</f>
        <v>895</v>
      </c>
      <c r="B908" s="273" t="s">
        <v>1078</v>
      </c>
      <c r="C908" s="128"/>
      <c r="D908" s="258"/>
      <c r="E908" s="258"/>
      <c r="F908" s="136" t="n">
        <f aca="false">F921+F917+F913+F909</f>
        <v>1301.8</v>
      </c>
    </row>
    <row r="909" s="262" customFormat="true" ht="45" hidden="false" customHeight="false" outlineLevel="0" collapsed="false">
      <c r="A909" s="247" t="n">
        <f aca="false">A908+1</f>
        <v>896</v>
      </c>
      <c r="B909" s="260" t="s">
        <v>1068</v>
      </c>
      <c r="C909" s="128" t="s">
        <v>1069</v>
      </c>
      <c r="D909" s="258"/>
      <c r="E909" s="258"/>
      <c r="F909" s="259" t="n">
        <f aca="false">F910</f>
        <v>108.4</v>
      </c>
    </row>
    <row r="910" s="262" customFormat="true" ht="15" hidden="false" customHeight="false" outlineLevel="0" collapsed="false">
      <c r="A910" s="247" t="n">
        <f aca="false">A909+1</f>
        <v>897</v>
      </c>
      <c r="B910" s="273" t="s">
        <v>553</v>
      </c>
      <c r="C910" s="128" t="s">
        <v>1069</v>
      </c>
      <c r="D910" s="258" t="s">
        <v>138</v>
      </c>
      <c r="E910" s="258"/>
      <c r="F910" s="259" t="n">
        <f aca="false">F911</f>
        <v>108.4</v>
      </c>
    </row>
    <row r="911" s="262" customFormat="true" ht="15" hidden="false" customHeight="false" outlineLevel="0" collapsed="false">
      <c r="A911" s="247" t="n">
        <f aca="false">A910+1</f>
        <v>898</v>
      </c>
      <c r="B911" s="260" t="s">
        <v>434</v>
      </c>
      <c r="C911" s="128" t="s">
        <v>1069</v>
      </c>
      <c r="D911" s="258" t="s">
        <v>138</v>
      </c>
      <c r="E911" s="258" t="s">
        <v>435</v>
      </c>
      <c r="F911" s="259" t="n">
        <f aca="false">F912</f>
        <v>108.4</v>
      </c>
    </row>
    <row r="912" s="262" customFormat="true" ht="30" hidden="false" customHeight="false" outlineLevel="0" collapsed="false">
      <c r="A912" s="247" t="n">
        <f aca="false">A911+1</f>
        <v>899</v>
      </c>
      <c r="B912" s="260" t="s">
        <v>438</v>
      </c>
      <c r="C912" s="128" t="s">
        <v>1069</v>
      </c>
      <c r="D912" s="258" t="s">
        <v>138</v>
      </c>
      <c r="E912" s="258" t="s">
        <v>445</v>
      </c>
      <c r="F912" s="259" t="n">
        <f aca="false">'Прил. 4 (Расходы 2025) '!G368</f>
        <v>108.4</v>
      </c>
    </row>
    <row r="913" s="262" customFormat="true" ht="45" hidden="false" customHeight="false" outlineLevel="0" collapsed="false">
      <c r="A913" s="247" t="n">
        <f aca="false">A912+1</f>
        <v>900</v>
      </c>
      <c r="B913" s="260" t="s">
        <v>1073</v>
      </c>
      <c r="C913" s="128" t="s">
        <v>1074</v>
      </c>
      <c r="D913" s="258"/>
      <c r="E913" s="258"/>
      <c r="F913" s="259" t="n">
        <f aca="false">F914</f>
        <v>60</v>
      </c>
    </row>
    <row r="914" s="262" customFormat="true" ht="15" hidden="false" customHeight="false" outlineLevel="0" collapsed="false">
      <c r="A914" s="247" t="n">
        <f aca="false">A913+1</f>
        <v>901</v>
      </c>
      <c r="B914" s="273" t="s">
        <v>553</v>
      </c>
      <c r="C914" s="128" t="s">
        <v>1074</v>
      </c>
      <c r="D914" s="258" t="s">
        <v>138</v>
      </c>
      <c r="E914" s="258"/>
      <c r="F914" s="259" t="n">
        <f aca="false">F915</f>
        <v>60</v>
      </c>
    </row>
    <row r="915" s="262" customFormat="true" ht="15" hidden="false" customHeight="false" outlineLevel="0" collapsed="false">
      <c r="A915" s="247" t="n">
        <f aca="false">A914+1</f>
        <v>902</v>
      </c>
      <c r="B915" s="260" t="s">
        <v>434</v>
      </c>
      <c r="C915" s="128" t="s">
        <v>1074</v>
      </c>
      <c r="D915" s="258" t="s">
        <v>138</v>
      </c>
      <c r="E915" s="258" t="s">
        <v>435</v>
      </c>
      <c r="F915" s="259" t="n">
        <f aca="false">F916</f>
        <v>60</v>
      </c>
    </row>
    <row r="916" s="262" customFormat="true" ht="30" hidden="false" customHeight="false" outlineLevel="0" collapsed="false">
      <c r="A916" s="247" t="n">
        <f aca="false">A915+1</f>
        <v>903</v>
      </c>
      <c r="B916" s="260" t="s">
        <v>438</v>
      </c>
      <c r="C916" s="128" t="s">
        <v>1074</v>
      </c>
      <c r="D916" s="258" t="s">
        <v>138</v>
      </c>
      <c r="E916" s="258" t="s">
        <v>445</v>
      </c>
      <c r="F916" s="259" t="n">
        <f aca="false">'Прил. 4 (Расходы 2025) '!G371</f>
        <v>60</v>
      </c>
    </row>
    <row r="917" s="252" customFormat="true" ht="45" hidden="false" customHeight="false" outlineLevel="0" collapsed="false">
      <c r="A917" s="247" t="n">
        <f aca="false">A916+1</f>
        <v>904</v>
      </c>
      <c r="B917" s="273" t="s">
        <v>550</v>
      </c>
      <c r="C917" s="128" t="s">
        <v>1079</v>
      </c>
      <c r="D917" s="258" t="s">
        <v>551</v>
      </c>
      <c r="E917" s="258"/>
      <c r="F917" s="136" t="n">
        <f aca="false">F918</f>
        <v>1127.4</v>
      </c>
      <c r="G917" s="251"/>
    </row>
    <row r="918" s="252" customFormat="true" ht="15" hidden="false" customHeight="false" outlineLevel="0" collapsed="false">
      <c r="A918" s="247" t="n">
        <f aca="false">A917+1</f>
        <v>905</v>
      </c>
      <c r="B918" s="273" t="s">
        <v>1082</v>
      </c>
      <c r="C918" s="128" t="s">
        <v>1079</v>
      </c>
      <c r="D918" s="258" t="s">
        <v>138</v>
      </c>
      <c r="E918" s="258"/>
      <c r="F918" s="136" t="n">
        <f aca="false">F919</f>
        <v>1127.4</v>
      </c>
      <c r="G918" s="251"/>
    </row>
    <row r="919" s="252" customFormat="true" ht="15" hidden="false" customHeight="false" outlineLevel="0" collapsed="false">
      <c r="A919" s="247" t="n">
        <f aca="false">A918+1</f>
        <v>906</v>
      </c>
      <c r="B919" s="260" t="s">
        <v>434</v>
      </c>
      <c r="C919" s="128" t="s">
        <v>1079</v>
      </c>
      <c r="D919" s="258" t="s">
        <v>138</v>
      </c>
      <c r="E919" s="258" t="s">
        <v>435</v>
      </c>
      <c r="F919" s="136" t="n">
        <f aca="false">F920</f>
        <v>1127.4</v>
      </c>
      <c r="G919" s="251"/>
    </row>
    <row r="920" s="252" customFormat="true" ht="30" hidden="false" customHeight="false" outlineLevel="0" collapsed="false">
      <c r="A920" s="247" t="n">
        <f aca="false">A919+1</f>
        <v>907</v>
      </c>
      <c r="B920" s="260" t="s">
        <v>444</v>
      </c>
      <c r="C920" s="128" t="s">
        <v>1079</v>
      </c>
      <c r="D920" s="258" t="s">
        <v>138</v>
      </c>
      <c r="E920" s="258" t="s">
        <v>445</v>
      </c>
      <c r="F920" s="136" t="n">
        <f aca="false">'Прил. 4 (Расходы 2025) '!G374</f>
        <v>1127.4</v>
      </c>
      <c r="G920" s="251"/>
    </row>
    <row r="921" s="252" customFormat="true" ht="15" hidden="false" customHeight="false" outlineLevel="0" collapsed="false">
      <c r="A921" s="247" t="n">
        <f aca="false">A920+1</f>
        <v>908</v>
      </c>
      <c r="B921" s="256" t="s">
        <v>589</v>
      </c>
      <c r="C921" s="128" t="s">
        <v>1079</v>
      </c>
      <c r="D921" s="258" t="s">
        <v>225</v>
      </c>
      <c r="E921" s="258"/>
      <c r="F921" s="136" t="n">
        <f aca="false">F922</f>
        <v>6</v>
      </c>
      <c r="G921" s="270"/>
      <c r="I921" s="268"/>
    </row>
    <row r="922" s="252" customFormat="true" ht="15" hidden="false" customHeight="false" outlineLevel="0" collapsed="false">
      <c r="A922" s="247" t="n">
        <f aca="false">A921+1</f>
        <v>909</v>
      </c>
      <c r="B922" s="273" t="s">
        <v>591</v>
      </c>
      <c r="C922" s="128" t="s">
        <v>1079</v>
      </c>
      <c r="D922" s="258" t="s">
        <v>102</v>
      </c>
      <c r="E922" s="258"/>
      <c r="F922" s="136" t="n">
        <f aca="false">F923</f>
        <v>6</v>
      </c>
      <c r="G922" s="270"/>
      <c r="I922" s="268"/>
    </row>
    <row r="923" s="252" customFormat="true" ht="15" hidden="false" customHeight="false" outlineLevel="0" collapsed="false">
      <c r="A923" s="247" t="n">
        <f aca="false">A922+1</f>
        <v>910</v>
      </c>
      <c r="B923" s="260" t="s">
        <v>434</v>
      </c>
      <c r="C923" s="128" t="s">
        <v>1079</v>
      </c>
      <c r="D923" s="258" t="s">
        <v>102</v>
      </c>
      <c r="E923" s="258" t="s">
        <v>435</v>
      </c>
      <c r="F923" s="269" t="n">
        <f aca="false">F924</f>
        <v>6</v>
      </c>
      <c r="G923" s="251"/>
    </row>
    <row r="924" s="252" customFormat="true" ht="30" hidden="false" customHeight="false" outlineLevel="0" collapsed="false">
      <c r="A924" s="247" t="n">
        <f aca="false">A923+1</f>
        <v>911</v>
      </c>
      <c r="B924" s="260" t="s">
        <v>444</v>
      </c>
      <c r="C924" s="128" t="s">
        <v>1079</v>
      </c>
      <c r="D924" s="258" t="s">
        <v>102</v>
      </c>
      <c r="E924" s="258" t="s">
        <v>445</v>
      </c>
      <c r="F924" s="269" t="n">
        <f aca="false">'Прил. 4 (Расходы 2025) '!G376</f>
        <v>6</v>
      </c>
      <c r="G924" s="251"/>
    </row>
    <row r="925" s="252" customFormat="true" ht="15" hidden="false" customHeight="false" outlineLevel="0" collapsed="false">
      <c r="A925" s="247" t="n">
        <f aca="false">A924+1</f>
        <v>912</v>
      </c>
      <c r="B925" s="253" t="s">
        <v>561</v>
      </c>
      <c r="C925" s="280" t="s">
        <v>562</v>
      </c>
      <c r="D925" s="280"/>
      <c r="E925" s="280"/>
      <c r="F925" s="337" t="n">
        <f aca="false">F926+F960+F965+F970+F979+F1016+F1025+F1042+F1052+F1062+F1087+F1107+F1057+F1007+F1072+F1082+F1047+F950+F935+F1097+F940+F1092+F1102+F1002+F984+F989+F992+F997+F1034-F1034+F1067</f>
        <v>145119.2</v>
      </c>
      <c r="G925" s="251"/>
    </row>
    <row r="926" s="252" customFormat="true" ht="75" hidden="false" customHeight="false" outlineLevel="0" collapsed="false">
      <c r="A926" s="247" t="n">
        <f aca="false">A925+1</f>
        <v>913</v>
      </c>
      <c r="B926" s="260" t="s">
        <v>1835</v>
      </c>
      <c r="C926" s="128" t="s">
        <v>933</v>
      </c>
      <c r="D926" s="258"/>
      <c r="E926" s="258"/>
      <c r="F926" s="269" t="n">
        <f aca="false">F927+F931</f>
        <v>1753.7</v>
      </c>
      <c r="G926" s="270"/>
      <c r="I926" s="268"/>
    </row>
    <row r="927" s="252" customFormat="true" ht="45" hidden="false" customHeight="false" outlineLevel="0" collapsed="false">
      <c r="A927" s="247" t="n">
        <f aca="false">A926+1</f>
        <v>914</v>
      </c>
      <c r="B927" s="273" t="s">
        <v>550</v>
      </c>
      <c r="C927" s="128" t="s">
        <v>933</v>
      </c>
      <c r="D927" s="258" t="s">
        <v>551</v>
      </c>
      <c r="E927" s="258"/>
      <c r="F927" s="269" t="n">
        <f aca="false">F928</f>
        <v>1638.1</v>
      </c>
      <c r="G927" s="270"/>
      <c r="I927" s="268"/>
    </row>
    <row r="928" s="252" customFormat="true" ht="15" hidden="false" customHeight="false" outlineLevel="0" collapsed="false">
      <c r="A928" s="247" t="n">
        <f aca="false">A927+1</f>
        <v>915</v>
      </c>
      <c r="B928" s="273" t="s">
        <v>553</v>
      </c>
      <c r="C928" s="128" t="s">
        <v>933</v>
      </c>
      <c r="D928" s="258" t="s">
        <v>138</v>
      </c>
      <c r="E928" s="258"/>
      <c r="F928" s="136" t="n">
        <f aca="false">F929</f>
        <v>1638.1</v>
      </c>
      <c r="G928" s="270"/>
      <c r="I928" s="268"/>
    </row>
    <row r="929" s="252" customFormat="true" ht="15" hidden="false" customHeight="false" outlineLevel="0" collapsed="false">
      <c r="A929" s="247" t="n">
        <f aca="false">A928+1</f>
        <v>916</v>
      </c>
      <c r="B929" s="338" t="s">
        <v>510</v>
      </c>
      <c r="C929" s="128" t="s">
        <v>933</v>
      </c>
      <c r="D929" s="258" t="s">
        <v>138</v>
      </c>
      <c r="E929" s="128" t="s">
        <v>511</v>
      </c>
      <c r="F929" s="269" t="n">
        <f aca="false">F930</f>
        <v>1638.1</v>
      </c>
      <c r="G929" s="251"/>
    </row>
    <row r="930" s="252" customFormat="true" ht="15" hidden="false" customHeight="false" outlineLevel="0" collapsed="false">
      <c r="A930" s="247" t="n">
        <f aca="false">A929+1</f>
        <v>917</v>
      </c>
      <c r="B930" s="338" t="s">
        <v>518</v>
      </c>
      <c r="C930" s="128" t="s">
        <v>933</v>
      </c>
      <c r="D930" s="258" t="s">
        <v>138</v>
      </c>
      <c r="E930" s="128" t="s">
        <v>519</v>
      </c>
      <c r="F930" s="269" t="n">
        <f aca="false">'Прил. 4 (Расходы 2025) '!G275</f>
        <v>1638.1</v>
      </c>
      <c r="G930" s="251"/>
    </row>
    <row r="931" s="252" customFormat="true" ht="15" hidden="false" customHeight="false" outlineLevel="0" collapsed="false">
      <c r="A931" s="247" t="n">
        <f aca="false">A930+1</f>
        <v>918</v>
      </c>
      <c r="B931" s="256" t="s">
        <v>589</v>
      </c>
      <c r="C931" s="128" t="s">
        <v>933</v>
      </c>
      <c r="D931" s="258" t="s">
        <v>225</v>
      </c>
      <c r="E931" s="258"/>
      <c r="F931" s="136" t="n">
        <f aca="false">F932</f>
        <v>115.6</v>
      </c>
      <c r="G931" s="270"/>
      <c r="I931" s="268"/>
    </row>
    <row r="932" s="252" customFormat="true" ht="15" hidden="false" customHeight="false" outlineLevel="0" collapsed="false">
      <c r="A932" s="247" t="n">
        <f aca="false">A931+1</f>
        <v>919</v>
      </c>
      <c r="B932" s="273" t="s">
        <v>591</v>
      </c>
      <c r="C932" s="128" t="s">
        <v>933</v>
      </c>
      <c r="D932" s="258" t="s">
        <v>102</v>
      </c>
      <c r="E932" s="258"/>
      <c r="F932" s="136" t="n">
        <f aca="false">F933</f>
        <v>115.6</v>
      </c>
      <c r="G932" s="270"/>
      <c r="I932" s="268"/>
    </row>
    <row r="933" s="252" customFormat="true" ht="15" hidden="false" customHeight="false" outlineLevel="0" collapsed="false">
      <c r="A933" s="247" t="n">
        <f aca="false">A932+1</f>
        <v>920</v>
      </c>
      <c r="B933" s="338" t="s">
        <v>510</v>
      </c>
      <c r="C933" s="128" t="s">
        <v>933</v>
      </c>
      <c r="D933" s="258" t="s">
        <v>102</v>
      </c>
      <c r="E933" s="128" t="s">
        <v>511</v>
      </c>
      <c r="F933" s="269" t="n">
        <f aca="false">F934</f>
        <v>115.6</v>
      </c>
      <c r="G933" s="251"/>
    </row>
    <row r="934" s="252" customFormat="true" ht="15" hidden="false" customHeight="false" outlineLevel="0" collapsed="false">
      <c r="A934" s="247" t="n">
        <f aca="false">A933+1</f>
        <v>921</v>
      </c>
      <c r="B934" s="338" t="s">
        <v>518</v>
      </c>
      <c r="C934" s="128" t="s">
        <v>933</v>
      </c>
      <c r="D934" s="258" t="s">
        <v>102</v>
      </c>
      <c r="E934" s="128" t="s">
        <v>519</v>
      </c>
      <c r="F934" s="269" t="n">
        <f aca="false">'Прил. 4 (Расходы 2025) '!G277</f>
        <v>115.6</v>
      </c>
      <c r="G934" s="251"/>
    </row>
    <row r="935" s="262" customFormat="true" ht="45" hidden="false" customHeight="false" outlineLevel="0" collapsed="false">
      <c r="A935" s="247" t="n">
        <f aca="false">A934+1</f>
        <v>922</v>
      </c>
      <c r="B935" s="260" t="s">
        <v>1486</v>
      </c>
      <c r="C935" s="127" t="s">
        <v>1487</v>
      </c>
      <c r="D935" s="258"/>
      <c r="E935" s="258"/>
      <c r="F935" s="269" t="n">
        <f aca="false">F936</f>
        <v>510.3</v>
      </c>
    </row>
    <row r="936" s="262" customFormat="true" ht="15" hidden="false" customHeight="false" outlineLevel="0" collapsed="false">
      <c r="A936" s="247" t="n">
        <f aca="false">A935+1</f>
        <v>923</v>
      </c>
      <c r="B936" s="256" t="s">
        <v>589</v>
      </c>
      <c r="C936" s="127" t="s">
        <v>1487</v>
      </c>
      <c r="D936" s="258" t="s">
        <v>225</v>
      </c>
      <c r="E936" s="258"/>
      <c r="F936" s="269" t="n">
        <f aca="false">F937</f>
        <v>510.3</v>
      </c>
    </row>
    <row r="937" s="262" customFormat="true" ht="15" hidden="false" customHeight="false" outlineLevel="0" collapsed="false">
      <c r="A937" s="247" t="n">
        <f aca="false">A936+1</f>
        <v>924</v>
      </c>
      <c r="B937" s="273" t="s">
        <v>591</v>
      </c>
      <c r="C937" s="127" t="s">
        <v>1487</v>
      </c>
      <c r="D937" s="258" t="s">
        <v>102</v>
      </c>
      <c r="E937" s="258"/>
      <c r="F937" s="136" t="n">
        <f aca="false">F938</f>
        <v>510.3</v>
      </c>
    </row>
    <row r="938" s="262" customFormat="true" ht="15" hidden="false" customHeight="false" outlineLevel="0" collapsed="false">
      <c r="A938" s="247" t="n">
        <f aca="false">A937+1</f>
        <v>925</v>
      </c>
      <c r="B938" s="256" t="s">
        <v>488</v>
      </c>
      <c r="C938" s="127" t="s">
        <v>1487</v>
      </c>
      <c r="D938" s="258" t="s">
        <v>102</v>
      </c>
      <c r="E938" s="128" t="s">
        <v>489</v>
      </c>
      <c r="F938" s="269" t="n">
        <f aca="false">F939</f>
        <v>510.3</v>
      </c>
    </row>
    <row r="939" s="262" customFormat="true" ht="15" hidden="false" customHeight="false" outlineLevel="0" collapsed="false">
      <c r="A939" s="247" t="n">
        <f aca="false">A938+1</f>
        <v>926</v>
      </c>
      <c r="B939" s="256" t="s">
        <v>1799</v>
      </c>
      <c r="C939" s="127" t="s">
        <v>1487</v>
      </c>
      <c r="D939" s="258" t="s">
        <v>102</v>
      </c>
      <c r="E939" s="128" t="s">
        <v>499</v>
      </c>
      <c r="F939" s="269" t="n">
        <f aca="false">'Прил. 4 (Расходы 2025) '!G651</f>
        <v>510.3</v>
      </c>
    </row>
    <row r="940" s="252" customFormat="true" ht="45" hidden="false" customHeight="false" outlineLevel="0" collapsed="false">
      <c r="A940" s="247" t="n">
        <f aca="false">A939+1</f>
        <v>927</v>
      </c>
      <c r="B940" s="260" t="s">
        <v>563</v>
      </c>
      <c r="C940" s="128" t="s">
        <v>564</v>
      </c>
      <c r="D940" s="258"/>
      <c r="E940" s="258"/>
      <c r="F940" s="269" t="n">
        <f aca="false">F941+F946</f>
        <v>7365.1</v>
      </c>
      <c r="G940" s="251"/>
    </row>
    <row r="941" s="252" customFormat="true" ht="15" hidden="false" customHeight="false" outlineLevel="0" collapsed="false">
      <c r="A941" s="247" t="n">
        <f aca="false">A940+1</f>
        <v>928</v>
      </c>
      <c r="B941" s="273" t="s">
        <v>732</v>
      </c>
      <c r="C941" s="128" t="s">
        <v>564</v>
      </c>
      <c r="D941" s="258" t="s">
        <v>551</v>
      </c>
      <c r="E941" s="258"/>
      <c r="F941" s="283" t="n">
        <f aca="false">F942</f>
        <v>3278.6</v>
      </c>
      <c r="G941" s="251"/>
    </row>
    <row r="942" s="252" customFormat="true" ht="15" hidden="false" customHeight="false" outlineLevel="0" collapsed="false">
      <c r="A942" s="247" t="n">
        <f aca="false">A941+1</f>
        <v>929</v>
      </c>
      <c r="B942" s="273" t="s">
        <v>1710</v>
      </c>
      <c r="C942" s="128" t="s">
        <v>564</v>
      </c>
      <c r="D942" s="258" t="s">
        <v>138</v>
      </c>
      <c r="E942" s="258"/>
      <c r="F942" s="283" t="n">
        <f aca="false">F943</f>
        <v>3278.6</v>
      </c>
      <c r="G942" s="251"/>
    </row>
    <row r="943" s="252" customFormat="true" ht="15" hidden="false" customHeight="false" outlineLevel="0" collapsed="false">
      <c r="A943" s="247" t="n">
        <f aca="false">A942+1</f>
        <v>930</v>
      </c>
      <c r="B943" s="260" t="s">
        <v>434</v>
      </c>
      <c r="C943" s="128" t="s">
        <v>564</v>
      </c>
      <c r="D943" s="258" t="s">
        <v>138</v>
      </c>
      <c r="E943" s="258" t="s">
        <v>435</v>
      </c>
      <c r="F943" s="283" t="n">
        <f aca="false">F945+F944</f>
        <v>3278.6</v>
      </c>
      <c r="G943" s="251"/>
    </row>
    <row r="944" s="252" customFormat="true" ht="25.5" hidden="false" customHeight="false" outlineLevel="0" collapsed="false">
      <c r="A944" s="247" t="n">
        <f aca="false">A943+1</f>
        <v>931</v>
      </c>
      <c r="B944" s="134" t="s">
        <v>436</v>
      </c>
      <c r="C944" s="128" t="s">
        <v>564</v>
      </c>
      <c r="D944" s="258" t="s">
        <v>138</v>
      </c>
      <c r="E944" s="258" t="s">
        <v>437</v>
      </c>
      <c r="F944" s="283" t="n">
        <f aca="false">'Прил. 4 (Расходы 2025) '!G33</f>
        <v>211.2</v>
      </c>
      <c r="G944" s="251"/>
    </row>
    <row r="945" s="252" customFormat="true" ht="30" hidden="false" customHeight="false" outlineLevel="0" collapsed="false">
      <c r="A945" s="247" t="n">
        <f aca="false">A944+1</f>
        <v>932</v>
      </c>
      <c r="B945" s="260" t="s">
        <v>1804</v>
      </c>
      <c r="C945" s="128" t="s">
        <v>564</v>
      </c>
      <c r="D945" s="258" t="s">
        <v>138</v>
      </c>
      <c r="E945" s="258" t="s">
        <v>441</v>
      </c>
      <c r="F945" s="283" t="n">
        <f aca="false">'Прил. 4 (Расходы 2025) '!G44</f>
        <v>3067.4</v>
      </c>
      <c r="G945" s="251"/>
    </row>
    <row r="946" s="252" customFormat="true" ht="15" hidden="false" customHeight="false" outlineLevel="0" collapsed="false">
      <c r="A946" s="247" t="n">
        <f aca="false">A945+1</f>
        <v>933</v>
      </c>
      <c r="B946" s="273" t="s">
        <v>732</v>
      </c>
      <c r="C946" s="128" t="s">
        <v>564</v>
      </c>
      <c r="D946" s="243" t="s">
        <v>733</v>
      </c>
      <c r="E946" s="243"/>
      <c r="F946" s="283" t="n">
        <f aca="false">F947</f>
        <v>4086.5</v>
      </c>
      <c r="G946" s="251"/>
    </row>
    <row r="947" s="252" customFormat="true" ht="15" hidden="false" customHeight="false" outlineLevel="0" collapsed="false">
      <c r="A947" s="247" t="n">
        <f aca="false">A946+1</f>
        <v>934</v>
      </c>
      <c r="B947" s="273" t="s">
        <v>374</v>
      </c>
      <c r="C947" s="128" t="s">
        <v>564</v>
      </c>
      <c r="D947" s="243" t="s">
        <v>735</v>
      </c>
      <c r="E947" s="243"/>
      <c r="F947" s="283" t="n">
        <f aca="false">F948</f>
        <v>4086.5</v>
      </c>
      <c r="G947" s="251"/>
    </row>
    <row r="948" s="252" customFormat="true" ht="45" hidden="false" customHeight="false" outlineLevel="0" collapsed="false">
      <c r="A948" s="247" t="n">
        <f aca="false">A947+1</f>
        <v>935</v>
      </c>
      <c r="B948" s="260" t="s">
        <v>1729</v>
      </c>
      <c r="C948" s="128" t="s">
        <v>564</v>
      </c>
      <c r="D948" s="243" t="s">
        <v>735</v>
      </c>
      <c r="E948" s="243" t="s">
        <v>529</v>
      </c>
      <c r="F948" s="283" t="n">
        <f aca="false">F949</f>
        <v>4086.5</v>
      </c>
      <c r="G948" s="251"/>
    </row>
    <row r="949" s="252" customFormat="true" ht="15" hidden="false" customHeight="false" outlineLevel="0" collapsed="false">
      <c r="A949" s="247" t="n">
        <f aca="false">A948+1</f>
        <v>936</v>
      </c>
      <c r="B949" s="260" t="s">
        <v>532</v>
      </c>
      <c r="C949" s="128" t="s">
        <v>564</v>
      </c>
      <c r="D949" s="243" t="s">
        <v>735</v>
      </c>
      <c r="E949" s="243" t="s">
        <v>533</v>
      </c>
      <c r="F949" s="283" t="n">
        <f aca="false">'Прил. 4 (Расходы 2025) '!G831</f>
        <v>4086.5</v>
      </c>
      <c r="G949" s="251"/>
    </row>
    <row r="950" s="252" customFormat="true" ht="45" hidden="false" customHeight="false" outlineLevel="0" collapsed="false">
      <c r="A950" s="247" t="n">
        <f aca="false">A949+1</f>
        <v>937</v>
      </c>
      <c r="B950" s="260" t="s">
        <v>566</v>
      </c>
      <c r="C950" s="128" t="s">
        <v>567</v>
      </c>
      <c r="D950" s="258"/>
      <c r="E950" s="258"/>
      <c r="F950" s="269" t="n">
        <f aca="false">F951+F956</f>
        <v>7252.7</v>
      </c>
      <c r="G950" s="251"/>
    </row>
    <row r="951" s="252" customFormat="true" ht="15" hidden="false" customHeight="false" outlineLevel="0" collapsed="false">
      <c r="A951" s="247" t="n">
        <f aca="false">A950+1</f>
        <v>938</v>
      </c>
      <c r="B951" s="273" t="s">
        <v>732</v>
      </c>
      <c r="C951" s="128" t="s">
        <v>567</v>
      </c>
      <c r="D951" s="258" t="s">
        <v>551</v>
      </c>
      <c r="E951" s="258"/>
      <c r="F951" s="283" t="n">
        <f aca="false">F952</f>
        <v>1755.9</v>
      </c>
      <c r="G951" s="251"/>
    </row>
    <row r="952" s="252" customFormat="true" ht="15" hidden="false" customHeight="false" outlineLevel="0" collapsed="false">
      <c r="A952" s="247" t="n">
        <f aca="false">A951+1</f>
        <v>939</v>
      </c>
      <c r="B952" s="273" t="s">
        <v>1710</v>
      </c>
      <c r="C952" s="128" t="s">
        <v>567</v>
      </c>
      <c r="D952" s="258" t="s">
        <v>138</v>
      </c>
      <c r="E952" s="258"/>
      <c r="F952" s="283" t="n">
        <f aca="false">F953</f>
        <v>1755.9</v>
      </c>
      <c r="G952" s="251"/>
    </row>
    <row r="953" s="252" customFormat="true" ht="15" hidden="false" customHeight="false" outlineLevel="0" collapsed="false">
      <c r="A953" s="247" t="n">
        <f aca="false">A952+1</f>
        <v>940</v>
      </c>
      <c r="B953" s="260" t="s">
        <v>434</v>
      </c>
      <c r="C953" s="128" t="s">
        <v>567</v>
      </c>
      <c r="D953" s="258" t="s">
        <v>138</v>
      </c>
      <c r="E953" s="258" t="s">
        <v>435</v>
      </c>
      <c r="F953" s="283" t="n">
        <f aca="false">F955+F954</f>
        <v>1755.9</v>
      </c>
      <c r="G953" s="251"/>
    </row>
    <row r="954" s="252" customFormat="true" ht="25.5" hidden="false" customHeight="false" outlineLevel="0" collapsed="false">
      <c r="A954" s="247" t="n">
        <f aca="false">A953+1</f>
        <v>941</v>
      </c>
      <c r="B954" s="134" t="s">
        <v>436</v>
      </c>
      <c r="C954" s="128" t="s">
        <v>567</v>
      </c>
      <c r="D954" s="258" t="s">
        <v>138</v>
      </c>
      <c r="E954" s="258" t="s">
        <v>437</v>
      </c>
      <c r="F954" s="283" t="n">
        <f aca="false">'Прил. 4 (Расходы 2025) '!G36</f>
        <v>60</v>
      </c>
      <c r="G954" s="251"/>
    </row>
    <row r="955" s="252" customFormat="true" ht="30" hidden="false" customHeight="false" outlineLevel="0" collapsed="false">
      <c r="A955" s="247" t="n">
        <f aca="false">A954+1</f>
        <v>942</v>
      </c>
      <c r="B955" s="260" t="s">
        <v>1804</v>
      </c>
      <c r="C955" s="128" t="s">
        <v>567</v>
      </c>
      <c r="D955" s="258" t="s">
        <v>138</v>
      </c>
      <c r="E955" s="258" t="s">
        <v>441</v>
      </c>
      <c r="F955" s="283" t="n">
        <f aca="false">'Прил. 4 (Расходы 2025) '!G47</f>
        <v>1695.9</v>
      </c>
      <c r="G955" s="251"/>
    </row>
    <row r="956" s="252" customFormat="true" ht="15" hidden="false" customHeight="false" outlineLevel="0" collapsed="false">
      <c r="A956" s="247" t="n">
        <f aca="false">A955+1</f>
        <v>943</v>
      </c>
      <c r="B956" s="273" t="s">
        <v>732</v>
      </c>
      <c r="C956" s="128" t="s">
        <v>567</v>
      </c>
      <c r="D956" s="243" t="s">
        <v>733</v>
      </c>
      <c r="E956" s="243"/>
      <c r="F956" s="283" t="n">
        <f aca="false">F957</f>
        <v>5496.8</v>
      </c>
      <c r="G956" s="251"/>
    </row>
    <row r="957" s="252" customFormat="true" ht="15" hidden="false" customHeight="false" outlineLevel="0" collapsed="false">
      <c r="A957" s="247" t="n">
        <f aca="false">A956+1</f>
        <v>944</v>
      </c>
      <c r="B957" s="273" t="s">
        <v>374</v>
      </c>
      <c r="C957" s="128" t="s">
        <v>567</v>
      </c>
      <c r="D957" s="243" t="s">
        <v>735</v>
      </c>
      <c r="E957" s="243"/>
      <c r="F957" s="283" t="n">
        <f aca="false">F958</f>
        <v>5496.8</v>
      </c>
      <c r="G957" s="251"/>
    </row>
    <row r="958" s="252" customFormat="true" ht="45" hidden="false" customHeight="false" outlineLevel="0" collapsed="false">
      <c r="A958" s="247" t="n">
        <f aca="false">A957+1</f>
        <v>945</v>
      </c>
      <c r="B958" s="260" t="s">
        <v>1729</v>
      </c>
      <c r="C958" s="128" t="s">
        <v>567</v>
      </c>
      <c r="D958" s="243" t="s">
        <v>735</v>
      </c>
      <c r="E958" s="243" t="s">
        <v>529</v>
      </c>
      <c r="F958" s="283" t="n">
        <f aca="false">F959</f>
        <v>5496.8</v>
      </c>
      <c r="G958" s="251"/>
    </row>
    <row r="959" s="252" customFormat="true" ht="15" hidden="false" customHeight="false" outlineLevel="0" collapsed="false">
      <c r="A959" s="247" t="n">
        <f aca="false">A958+1</f>
        <v>946</v>
      </c>
      <c r="B959" s="260" t="s">
        <v>532</v>
      </c>
      <c r="C959" s="128" t="s">
        <v>567</v>
      </c>
      <c r="D959" s="243" t="s">
        <v>735</v>
      </c>
      <c r="E959" s="243" t="s">
        <v>533</v>
      </c>
      <c r="F959" s="283" t="n">
        <f aca="false">'Прил. 4 (Расходы 2025) '!G834</f>
        <v>5496.8</v>
      </c>
      <c r="G959" s="251"/>
    </row>
    <row r="960" s="252" customFormat="true" ht="30" hidden="false" customHeight="false" outlineLevel="0" collapsed="false">
      <c r="A960" s="247" t="n">
        <f aca="false">A959+1</f>
        <v>947</v>
      </c>
      <c r="B960" s="273" t="s">
        <v>1716</v>
      </c>
      <c r="C960" s="258" t="s">
        <v>1717</v>
      </c>
      <c r="D960" s="258"/>
      <c r="E960" s="258"/>
      <c r="F960" s="269" t="n">
        <f aca="false">F961</f>
        <v>2175.2</v>
      </c>
      <c r="G960" s="270"/>
      <c r="I960" s="268"/>
    </row>
    <row r="961" s="252" customFormat="true" ht="15" hidden="false" customHeight="false" outlineLevel="0" collapsed="false">
      <c r="A961" s="247" t="n">
        <f aca="false">A960+1</f>
        <v>948</v>
      </c>
      <c r="B961" s="273" t="s">
        <v>732</v>
      </c>
      <c r="C961" s="258" t="s">
        <v>1717</v>
      </c>
      <c r="D961" s="243" t="s">
        <v>733</v>
      </c>
      <c r="E961" s="258"/>
      <c r="F961" s="283" t="n">
        <f aca="false">F962</f>
        <v>2175.2</v>
      </c>
      <c r="G961" s="339"/>
      <c r="I961" s="268"/>
    </row>
    <row r="962" s="252" customFormat="true" ht="15" hidden="false" customHeight="false" outlineLevel="0" collapsed="false">
      <c r="A962" s="247" t="n">
        <f aca="false">A961+1</f>
        <v>949</v>
      </c>
      <c r="B962" s="273" t="s">
        <v>1710</v>
      </c>
      <c r="C962" s="258" t="s">
        <v>1717</v>
      </c>
      <c r="D962" s="243" t="s">
        <v>1330</v>
      </c>
      <c r="E962" s="258"/>
      <c r="F962" s="283" t="n">
        <f aca="false">F963</f>
        <v>2175.2</v>
      </c>
      <c r="G962" s="339"/>
      <c r="I962" s="268"/>
    </row>
    <row r="963" s="252" customFormat="true" ht="15" hidden="false" customHeight="false" outlineLevel="0" collapsed="false">
      <c r="A963" s="247" t="n">
        <f aca="false">A962+1</f>
        <v>950</v>
      </c>
      <c r="B963" s="271" t="s">
        <v>452</v>
      </c>
      <c r="C963" s="258" t="s">
        <v>1717</v>
      </c>
      <c r="D963" s="243" t="s">
        <v>1330</v>
      </c>
      <c r="E963" s="258" t="s">
        <v>453</v>
      </c>
      <c r="F963" s="283" t="n">
        <f aca="false">F964</f>
        <v>2175.2</v>
      </c>
      <c r="G963" s="340"/>
      <c r="I963" s="268"/>
    </row>
    <row r="964" s="252" customFormat="true" ht="15" hidden="false" customHeight="false" outlineLevel="0" collapsed="false">
      <c r="A964" s="247" t="n">
        <f aca="false">A963+1</f>
        <v>951</v>
      </c>
      <c r="B964" s="271" t="s">
        <v>454</v>
      </c>
      <c r="C964" s="258" t="s">
        <v>1717</v>
      </c>
      <c r="D964" s="243" t="s">
        <v>1330</v>
      </c>
      <c r="E964" s="258" t="s">
        <v>455</v>
      </c>
      <c r="F964" s="283" t="n">
        <f aca="false">'Прил. 4 (Расходы 2025) '!G805</f>
        <v>2175.2</v>
      </c>
      <c r="G964" s="340"/>
      <c r="I964" s="268"/>
    </row>
    <row r="965" s="252" customFormat="true" ht="45" hidden="false" customHeight="false" outlineLevel="0" collapsed="false">
      <c r="A965" s="247" t="n">
        <f aca="false">A964+1</f>
        <v>952</v>
      </c>
      <c r="B965" s="260" t="s">
        <v>1836</v>
      </c>
      <c r="C965" s="258" t="s">
        <v>609</v>
      </c>
      <c r="D965" s="258"/>
      <c r="E965" s="258"/>
      <c r="F965" s="269" t="n">
        <f aca="false">F966</f>
        <v>7.6</v>
      </c>
      <c r="G965" s="270"/>
      <c r="I965" s="268"/>
    </row>
    <row r="966" s="252" customFormat="true" ht="15" hidden="false" customHeight="false" outlineLevel="0" collapsed="false">
      <c r="A966" s="247" t="n">
        <f aca="false">A965+1</f>
        <v>953</v>
      </c>
      <c r="B966" s="256" t="s">
        <v>589</v>
      </c>
      <c r="C966" s="258" t="s">
        <v>609</v>
      </c>
      <c r="D966" s="243" t="s">
        <v>225</v>
      </c>
      <c r="E966" s="258"/>
      <c r="F966" s="283" t="n">
        <f aca="false">F967</f>
        <v>7.6</v>
      </c>
      <c r="G966" s="339"/>
      <c r="I966" s="268"/>
    </row>
    <row r="967" s="252" customFormat="true" ht="15" hidden="false" customHeight="false" outlineLevel="0" collapsed="false">
      <c r="A967" s="247" t="n">
        <f aca="false">A966+1</f>
        <v>954</v>
      </c>
      <c r="B967" s="273" t="s">
        <v>591</v>
      </c>
      <c r="C967" s="258" t="s">
        <v>609</v>
      </c>
      <c r="D967" s="243" t="s">
        <v>102</v>
      </c>
      <c r="E967" s="258"/>
      <c r="F967" s="283" t="n">
        <f aca="false">F968</f>
        <v>7.6</v>
      </c>
      <c r="G967" s="339"/>
      <c r="I967" s="268"/>
    </row>
    <row r="968" s="252" customFormat="true" ht="15" hidden="false" customHeight="false" outlineLevel="0" collapsed="false">
      <c r="A968" s="247" t="n">
        <f aca="false">A967+1</f>
        <v>955</v>
      </c>
      <c r="B968" s="260" t="s">
        <v>434</v>
      </c>
      <c r="C968" s="258" t="s">
        <v>609</v>
      </c>
      <c r="D968" s="243" t="s">
        <v>102</v>
      </c>
      <c r="E968" s="258" t="s">
        <v>435</v>
      </c>
      <c r="F968" s="283" t="n">
        <f aca="false">F969</f>
        <v>7.6</v>
      </c>
      <c r="G968" s="340"/>
      <c r="I968" s="268"/>
    </row>
    <row r="969" s="252" customFormat="true" ht="15" hidden="false" customHeight="false" outlineLevel="0" collapsed="false">
      <c r="A969" s="247" t="n">
        <f aca="false">A968+1</f>
        <v>956</v>
      </c>
      <c r="B969" s="260" t="s">
        <v>442</v>
      </c>
      <c r="C969" s="258" t="s">
        <v>609</v>
      </c>
      <c r="D969" s="243" t="s">
        <v>102</v>
      </c>
      <c r="E969" s="258" t="s">
        <v>443</v>
      </c>
      <c r="F969" s="283" t="n">
        <f aca="false">'Прил. 4 (Расходы 2025) '!G67</f>
        <v>7.6</v>
      </c>
      <c r="G969" s="340"/>
      <c r="I969" s="268"/>
    </row>
    <row r="970" s="252" customFormat="true" ht="45" hidden="false" customHeight="false" outlineLevel="0" collapsed="false">
      <c r="A970" s="247" t="n">
        <f aca="false">A969+1</f>
        <v>957</v>
      </c>
      <c r="B970" s="273" t="s">
        <v>1837</v>
      </c>
      <c r="C970" s="258" t="s">
        <v>682</v>
      </c>
      <c r="D970" s="258"/>
      <c r="E970" s="258"/>
      <c r="F970" s="269" t="n">
        <f aca="false">F971+F975</f>
        <v>45.2</v>
      </c>
      <c r="G970" s="270"/>
      <c r="I970" s="268"/>
    </row>
    <row r="971" s="252" customFormat="true" ht="45" hidden="false" customHeight="false" outlineLevel="0" collapsed="false">
      <c r="A971" s="247" t="n">
        <f aca="false">A970+1</f>
        <v>958</v>
      </c>
      <c r="B971" s="273" t="s">
        <v>550</v>
      </c>
      <c r="C971" s="258" t="s">
        <v>682</v>
      </c>
      <c r="D971" s="258" t="s">
        <v>551</v>
      </c>
      <c r="E971" s="258"/>
      <c r="F971" s="269" t="n">
        <f aca="false">F972</f>
        <v>43.7</v>
      </c>
      <c r="G971" s="270"/>
      <c r="I971" s="268"/>
    </row>
    <row r="972" s="252" customFormat="true" ht="15" hidden="false" customHeight="false" outlineLevel="0" collapsed="false">
      <c r="A972" s="247" t="n">
        <f aca="false">A971+1</f>
        <v>959</v>
      </c>
      <c r="B972" s="273" t="s">
        <v>553</v>
      </c>
      <c r="C972" s="258" t="s">
        <v>682</v>
      </c>
      <c r="D972" s="258" t="s">
        <v>138</v>
      </c>
      <c r="E972" s="258"/>
      <c r="F972" s="136" t="n">
        <f aca="false">F973</f>
        <v>43.7</v>
      </c>
      <c r="G972" s="270"/>
      <c r="I972" s="268"/>
    </row>
    <row r="973" s="252" customFormat="true" ht="15" hidden="false" customHeight="false" outlineLevel="0" collapsed="false">
      <c r="A973" s="247" t="n">
        <f aca="false">A972+1</f>
        <v>960</v>
      </c>
      <c r="B973" s="260" t="s">
        <v>434</v>
      </c>
      <c r="C973" s="258" t="s">
        <v>682</v>
      </c>
      <c r="D973" s="258" t="s">
        <v>138</v>
      </c>
      <c r="E973" s="258" t="s">
        <v>435</v>
      </c>
      <c r="F973" s="269" t="n">
        <f aca="false">F974</f>
        <v>43.7</v>
      </c>
      <c r="G973" s="251"/>
    </row>
    <row r="974" s="252" customFormat="true" ht="15" hidden="false" customHeight="false" outlineLevel="0" collapsed="false">
      <c r="A974" s="247" t="n">
        <f aca="false">A973+1</f>
        <v>961</v>
      </c>
      <c r="B974" s="260" t="s">
        <v>450</v>
      </c>
      <c r="C974" s="258" t="s">
        <v>682</v>
      </c>
      <c r="D974" s="258" t="s">
        <v>138</v>
      </c>
      <c r="E974" s="258" t="s">
        <v>451</v>
      </c>
      <c r="F974" s="269" t="n">
        <f aca="false">'Прил. 4 (Расходы 2025) '!G109</f>
        <v>43.7</v>
      </c>
      <c r="G974" s="251"/>
    </row>
    <row r="975" s="252" customFormat="true" ht="15" hidden="false" customHeight="false" outlineLevel="0" collapsed="false">
      <c r="A975" s="247" t="n">
        <f aca="false">A974+1</f>
        <v>962</v>
      </c>
      <c r="B975" s="256" t="s">
        <v>589</v>
      </c>
      <c r="C975" s="258" t="s">
        <v>682</v>
      </c>
      <c r="D975" s="258" t="s">
        <v>225</v>
      </c>
      <c r="E975" s="258"/>
      <c r="F975" s="269" t="n">
        <f aca="false">F976</f>
        <v>1.5</v>
      </c>
      <c r="G975" s="270"/>
      <c r="I975" s="268"/>
    </row>
    <row r="976" s="252" customFormat="true" ht="15" hidden="false" customHeight="false" outlineLevel="0" collapsed="false">
      <c r="A976" s="247" t="n">
        <f aca="false">A975+1</f>
        <v>963</v>
      </c>
      <c r="B976" s="273" t="s">
        <v>591</v>
      </c>
      <c r="C976" s="258" t="s">
        <v>682</v>
      </c>
      <c r="D976" s="258" t="s">
        <v>102</v>
      </c>
      <c r="E976" s="258"/>
      <c r="F976" s="269" t="n">
        <f aca="false">F977</f>
        <v>1.5</v>
      </c>
      <c r="G976" s="270"/>
      <c r="I976" s="268"/>
    </row>
    <row r="977" s="252" customFormat="true" ht="15" hidden="false" customHeight="false" outlineLevel="0" collapsed="false">
      <c r="A977" s="247" t="n">
        <f aca="false">A976+1</f>
        <v>964</v>
      </c>
      <c r="B977" s="260" t="s">
        <v>434</v>
      </c>
      <c r="C977" s="258" t="s">
        <v>682</v>
      </c>
      <c r="D977" s="258" t="s">
        <v>102</v>
      </c>
      <c r="E977" s="258" t="s">
        <v>435</v>
      </c>
      <c r="F977" s="269" t="n">
        <f aca="false">F978</f>
        <v>1.5</v>
      </c>
      <c r="G977" s="270"/>
      <c r="I977" s="268"/>
    </row>
    <row r="978" s="252" customFormat="true" ht="15" hidden="false" customHeight="false" outlineLevel="0" collapsed="false">
      <c r="A978" s="247" t="n">
        <f aca="false">A977+1</f>
        <v>965</v>
      </c>
      <c r="B978" s="260" t="s">
        <v>450</v>
      </c>
      <c r="C978" s="258" t="s">
        <v>682</v>
      </c>
      <c r="D978" s="258" t="s">
        <v>102</v>
      </c>
      <c r="E978" s="258" t="s">
        <v>451</v>
      </c>
      <c r="F978" s="269" t="n">
        <f aca="false">'Прил. 4 (Расходы 2025) '!G111</f>
        <v>1.5</v>
      </c>
      <c r="G978" s="270"/>
      <c r="I978" s="268"/>
    </row>
    <row r="979" s="252" customFormat="true" ht="45" hidden="false" customHeight="false" outlineLevel="0" collapsed="false">
      <c r="A979" s="247" t="n">
        <f aca="false">A978+1</f>
        <v>966</v>
      </c>
      <c r="B979" s="273" t="s">
        <v>1706</v>
      </c>
      <c r="C979" s="243" t="s">
        <v>1707</v>
      </c>
      <c r="D979" s="258"/>
      <c r="E979" s="258"/>
      <c r="F979" s="269" t="n">
        <f aca="false">F980</f>
        <v>111.2</v>
      </c>
      <c r="G979" s="270"/>
      <c r="I979" s="268"/>
    </row>
    <row r="980" s="252" customFormat="true" ht="15" hidden="false" customHeight="false" outlineLevel="0" collapsed="false">
      <c r="A980" s="247" t="n">
        <f aca="false">A979+1</f>
        <v>967</v>
      </c>
      <c r="B980" s="273" t="s">
        <v>732</v>
      </c>
      <c r="C980" s="243" t="s">
        <v>1707</v>
      </c>
      <c r="D980" s="243" t="s">
        <v>733</v>
      </c>
      <c r="E980" s="258"/>
      <c r="F980" s="283" t="n">
        <f aca="false">F981</f>
        <v>111.2</v>
      </c>
      <c r="G980" s="339"/>
      <c r="I980" s="268"/>
    </row>
    <row r="981" s="252" customFormat="true" ht="15" hidden="false" customHeight="false" outlineLevel="0" collapsed="false">
      <c r="A981" s="247" t="n">
        <f aca="false">A980+1</f>
        <v>968</v>
      </c>
      <c r="B981" s="273" t="s">
        <v>1710</v>
      </c>
      <c r="C981" s="243" t="s">
        <v>1707</v>
      </c>
      <c r="D981" s="243" t="s">
        <v>1330</v>
      </c>
      <c r="E981" s="258"/>
      <c r="F981" s="283" t="n">
        <f aca="false">F982</f>
        <v>111.2</v>
      </c>
      <c r="G981" s="339"/>
      <c r="I981" s="268"/>
    </row>
    <row r="982" s="252" customFormat="true" ht="15" hidden="false" customHeight="false" outlineLevel="0" collapsed="false">
      <c r="A982" s="247" t="n">
        <f aca="false">A981+1</f>
        <v>969</v>
      </c>
      <c r="B982" s="260" t="s">
        <v>434</v>
      </c>
      <c r="C982" s="243" t="s">
        <v>1707</v>
      </c>
      <c r="D982" s="243" t="s">
        <v>1330</v>
      </c>
      <c r="E982" s="258" t="s">
        <v>435</v>
      </c>
      <c r="F982" s="283" t="n">
        <f aca="false">F983</f>
        <v>111.2</v>
      </c>
      <c r="G982" s="270"/>
      <c r="I982" s="268"/>
    </row>
    <row r="983" s="252" customFormat="true" ht="15" hidden="false" customHeight="false" outlineLevel="0" collapsed="false">
      <c r="A983" s="247" t="n">
        <f aca="false">A982+1</f>
        <v>970</v>
      </c>
      <c r="B983" s="260" t="s">
        <v>450</v>
      </c>
      <c r="C983" s="243" t="s">
        <v>1707</v>
      </c>
      <c r="D983" s="243" t="s">
        <v>1330</v>
      </c>
      <c r="E983" s="258" t="s">
        <v>451</v>
      </c>
      <c r="F983" s="283" t="n">
        <f aca="false">'Прил. 4 (Расходы 2025) '!G799</f>
        <v>111.2</v>
      </c>
      <c r="G983" s="270"/>
      <c r="I983" s="268"/>
    </row>
    <row r="984" s="262" customFormat="true" ht="75" hidden="false" customHeight="false" outlineLevel="0" collapsed="false">
      <c r="A984" s="247" t="n">
        <f aca="false">A983+1</f>
        <v>971</v>
      </c>
      <c r="B984" s="260" t="s">
        <v>909</v>
      </c>
      <c r="C984" s="311" t="s">
        <v>910</v>
      </c>
      <c r="D984" s="258"/>
      <c r="E984" s="258"/>
      <c r="F984" s="269" t="n">
        <f aca="false">F985</f>
        <v>364.4</v>
      </c>
      <c r="G984" s="284"/>
      <c r="I984" s="285"/>
    </row>
    <row r="985" s="262" customFormat="true" ht="15.75" hidden="false" customHeight="false" outlineLevel="0" collapsed="false">
      <c r="A985" s="247" t="n">
        <f aca="false">A984+1</f>
        <v>972</v>
      </c>
      <c r="B985" s="273" t="s">
        <v>732</v>
      </c>
      <c r="C985" s="311" t="s">
        <v>910</v>
      </c>
      <c r="D985" s="243" t="s">
        <v>733</v>
      </c>
      <c r="E985" s="258"/>
      <c r="F985" s="283" t="n">
        <f aca="false">F986</f>
        <v>364.4</v>
      </c>
      <c r="G985" s="284"/>
      <c r="I985" s="285"/>
    </row>
    <row r="986" s="262" customFormat="true" ht="15.75" hidden="false" customHeight="false" outlineLevel="0" collapsed="false">
      <c r="A986" s="247" t="n">
        <f aca="false">A985+1</f>
        <v>973</v>
      </c>
      <c r="B986" s="260" t="s">
        <v>374</v>
      </c>
      <c r="C986" s="311" t="s">
        <v>910</v>
      </c>
      <c r="D986" s="243" t="s">
        <v>735</v>
      </c>
      <c r="E986" s="258"/>
      <c r="F986" s="283" t="n">
        <f aca="false">F987</f>
        <v>364.4</v>
      </c>
      <c r="G986" s="284"/>
      <c r="I986" s="285"/>
    </row>
    <row r="987" s="262" customFormat="true" ht="15.75" hidden="false" customHeight="false" outlineLevel="0" collapsed="false">
      <c r="A987" s="247" t="n">
        <f aca="false">A986+1</f>
        <v>974</v>
      </c>
      <c r="B987" s="260" t="s">
        <v>1838</v>
      </c>
      <c r="C987" s="311" t="s">
        <v>910</v>
      </c>
      <c r="D987" s="243" t="s">
        <v>735</v>
      </c>
      <c r="E987" s="258" t="s">
        <v>507</v>
      </c>
      <c r="F987" s="283" t="n">
        <f aca="false">F988</f>
        <v>364.4</v>
      </c>
      <c r="G987" s="284"/>
      <c r="I987" s="285"/>
    </row>
    <row r="988" s="262" customFormat="true" ht="15.75" hidden="false" customHeight="false" outlineLevel="0" collapsed="false">
      <c r="A988" s="247" t="n">
        <f aca="false">A987+1</f>
        <v>975</v>
      </c>
      <c r="B988" s="309" t="s">
        <v>508</v>
      </c>
      <c r="C988" s="311" t="s">
        <v>910</v>
      </c>
      <c r="D988" s="243" t="s">
        <v>735</v>
      </c>
      <c r="E988" s="258" t="s">
        <v>509</v>
      </c>
      <c r="F988" s="283" t="n">
        <f aca="false">'Прил. 4 (Расходы 2025) '!G258</f>
        <v>364.4</v>
      </c>
      <c r="G988" s="284"/>
      <c r="I988" s="285"/>
    </row>
    <row r="989" s="262" customFormat="true" ht="45" hidden="false" customHeight="false" outlineLevel="0" collapsed="false">
      <c r="A989" s="247" t="n">
        <f aca="false">A988+1</f>
        <v>976</v>
      </c>
      <c r="B989" s="260" t="s">
        <v>1762</v>
      </c>
      <c r="C989" s="311" t="s">
        <v>1763</v>
      </c>
      <c r="D989" s="258"/>
      <c r="E989" s="258"/>
      <c r="F989" s="259" t="n">
        <f aca="false">F990</f>
        <v>5104</v>
      </c>
      <c r="G989" s="284"/>
      <c r="I989" s="285"/>
    </row>
    <row r="990" s="262" customFormat="true" ht="15.75" hidden="false" customHeight="false" outlineLevel="0" collapsed="false">
      <c r="A990" s="247" t="n">
        <f aca="false">A989+1</f>
        <v>977</v>
      </c>
      <c r="B990" s="273" t="s">
        <v>732</v>
      </c>
      <c r="C990" s="311" t="s">
        <v>1763</v>
      </c>
      <c r="D990" s="243" t="s">
        <v>733</v>
      </c>
      <c r="E990" s="243"/>
      <c r="F990" s="259" t="n">
        <f aca="false">F991</f>
        <v>5104</v>
      </c>
      <c r="G990" s="284"/>
      <c r="I990" s="285"/>
    </row>
    <row r="991" s="262" customFormat="true" ht="15.75" hidden="false" customHeight="false" outlineLevel="0" collapsed="false">
      <c r="A991" s="247" t="n">
        <f aca="false">A990+1</f>
        <v>978</v>
      </c>
      <c r="B991" s="260" t="s">
        <v>374</v>
      </c>
      <c r="C991" s="311" t="s">
        <v>1763</v>
      </c>
      <c r="D991" s="243" t="s">
        <v>735</v>
      </c>
      <c r="E991" s="258"/>
      <c r="F991" s="136" t="n">
        <f aca="false">'Прил. 4 (Расходы 2025) '!G837</f>
        <v>5104</v>
      </c>
      <c r="G991" s="284"/>
      <c r="I991" s="285"/>
    </row>
    <row r="992" s="262" customFormat="true" ht="45" hidden="false" customHeight="false" outlineLevel="0" collapsed="false">
      <c r="A992" s="247" t="n">
        <f aca="false">A991+1</f>
        <v>979</v>
      </c>
      <c r="B992" s="282" t="s">
        <v>580</v>
      </c>
      <c r="C992" s="258" t="s">
        <v>581</v>
      </c>
      <c r="D992" s="243"/>
      <c r="E992" s="258"/>
      <c r="F992" s="283" t="n">
        <f aca="false">F993</f>
        <v>1438.7</v>
      </c>
      <c r="G992" s="284"/>
      <c r="I992" s="285"/>
    </row>
    <row r="993" s="262" customFormat="true" ht="45" hidden="false" customHeight="false" outlineLevel="0" collapsed="false">
      <c r="A993" s="247" t="n">
        <f aca="false">A992+1</f>
        <v>980</v>
      </c>
      <c r="B993" s="273" t="s">
        <v>550</v>
      </c>
      <c r="C993" s="258" t="s">
        <v>581</v>
      </c>
      <c r="D993" s="243" t="s">
        <v>551</v>
      </c>
      <c r="E993" s="258"/>
      <c r="F993" s="283" t="n">
        <f aca="false">F994</f>
        <v>1438.7</v>
      </c>
      <c r="G993" s="284"/>
      <c r="I993" s="285"/>
    </row>
    <row r="994" s="262" customFormat="true" ht="15" hidden="false" customHeight="false" outlineLevel="0" collapsed="false">
      <c r="A994" s="247" t="n">
        <f aca="false">A993+1</f>
        <v>981</v>
      </c>
      <c r="B994" s="273" t="s">
        <v>553</v>
      </c>
      <c r="C994" s="258" t="s">
        <v>581</v>
      </c>
      <c r="D994" s="243" t="s">
        <v>138</v>
      </c>
      <c r="E994" s="258"/>
      <c r="F994" s="283" t="n">
        <f aca="false">F995</f>
        <v>1438.7</v>
      </c>
      <c r="G994" s="284"/>
      <c r="I994" s="285"/>
    </row>
    <row r="995" s="262" customFormat="true" ht="15" hidden="false" customHeight="false" outlineLevel="0" collapsed="false">
      <c r="A995" s="247" t="n">
        <f aca="false">A994+1</f>
        <v>982</v>
      </c>
      <c r="B995" s="260" t="s">
        <v>434</v>
      </c>
      <c r="C995" s="258" t="s">
        <v>581</v>
      </c>
      <c r="D995" s="243" t="s">
        <v>138</v>
      </c>
      <c r="E995" s="258" t="s">
        <v>435</v>
      </c>
      <c r="F995" s="283" t="n">
        <f aca="false">F996</f>
        <v>1438.7</v>
      </c>
      <c r="G995" s="284"/>
      <c r="I995" s="285"/>
    </row>
    <row r="996" s="262" customFormat="true" ht="30" hidden="false" customHeight="false" outlineLevel="0" collapsed="false">
      <c r="A996" s="247" t="n">
        <f aca="false">A995+1</f>
        <v>983</v>
      </c>
      <c r="B996" s="260" t="s">
        <v>440</v>
      </c>
      <c r="C996" s="258" t="s">
        <v>581</v>
      </c>
      <c r="D996" s="243" t="s">
        <v>138</v>
      </c>
      <c r="E996" s="258" t="s">
        <v>441</v>
      </c>
      <c r="F996" s="283" t="n">
        <f aca="false">'Прил. 4 (Расходы 2025) '!G50</f>
        <v>1438.7</v>
      </c>
      <c r="G996" s="284"/>
      <c r="I996" s="285"/>
    </row>
    <row r="997" s="262" customFormat="true" ht="30" hidden="false" customHeight="false" outlineLevel="0" collapsed="false">
      <c r="A997" s="247" t="n">
        <f aca="false">A996+1</f>
        <v>984</v>
      </c>
      <c r="B997" s="282" t="s">
        <v>1767</v>
      </c>
      <c r="C997" s="258" t="s">
        <v>1768</v>
      </c>
      <c r="D997" s="243"/>
      <c r="E997" s="258"/>
      <c r="F997" s="283" t="n">
        <f aca="false">F998</f>
        <v>506.4</v>
      </c>
      <c r="G997" s="284"/>
      <c r="I997" s="285"/>
    </row>
    <row r="998" s="262" customFormat="true" ht="15" hidden="false" customHeight="false" outlineLevel="0" collapsed="false">
      <c r="A998" s="247" t="n">
        <f aca="false">A997+1</f>
        <v>985</v>
      </c>
      <c r="B998" s="260" t="s">
        <v>732</v>
      </c>
      <c r="C998" s="258" t="s">
        <v>1768</v>
      </c>
      <c r="D998" s="243" t="s">
        <v>735</v>
      </c>
      <c r="E998" s="258"/>
      <c r="F998" s="283" t="n">
        <f aca="false">F999</f>
        <v>506.4</v>
      </c>
      <c r="G998" s="284"/>
      <c r="I998" s="285"/>
    </row>
    <row r="999" s="262" customFormat="true" ht="15" hidden="false" customHeight="false" outlineLevel="0" collapsed="false">
      <c r="A999" s="247" t="n">
        <f aca="false">A998+1</f>
        <v>986</v>
      </c>
      <c r="B999" s="260" t="s">
        <v>374</v>
      </c>
      <c r="C999" s="258" t="s">
        <v>1768</v>
      </c>
      <c r="D999" s="243" t="s">
        <v>735</v>
      </c>
      <c r="E999" s="258"/>
      <c r="F999" s="283" t="n">
        <f aca="false">F1000</f>
        <v>506.4</v>
      </c>
      <c r="G999" s="284"/>
      <c r="I999" s="285"/>
    </row>
    <row r="1000" s="262" customFormat="true" ht="45" hidden="false" customHeight="false" outlineLevel="0" collapsed="false">
      <c r="A1000" s="247" t="n">
        <f aca="false">A999+1</f>
        <v>987</v>
      </c>
      <c r="B1000" s="260" t="s">
        <v>1729</v>
      </c>
      <c r="C1000" s="258" t="s">
        <v>1768</v>
      </c>
      <c r="D1000" s="243" t="s">
        <v>735</v>
      </c>
      <c r="E1000" s="258" t="s">
        <v>529</v>
      </c>
      <c r="F1000" s="136" t="n">
        <f aca="false">F1001</f>
        <v>506.4</v>
      </c>
      <c r="G1000" s="284"/>
      <c r="I1000" s="285"/>
    </row>
    <row r="1001" s="262" customFormat="true" ht="15" hidden="false" customHeight="false" outlineLevel="0" collapsed="false">
      <c r="A1001" s="247" t="n">
        <f aca="false">A1000+1</f>
        <v>988</v>
      </c>
      <c r="B1001" s="260" t="s">
        <v>532</v>
      </c>
      <c r="C1001" s="258" t="s">
        <v>1768</v>
      </c>
      <c r="D1001" s="243" t="s">
        <v>735</v>
      </c>
      <c r="E1001" s="258" t="s">
        <v>533</v>
      </c>
      <c r="F1001" s="136" t="n">
        <f aca="false">'Прил. 4 (Расходы 2025) '!G840</f>
        <v>506.4</v>
      </c>
      <c r="G1001" s="284"/>
      <c r="I1001" s="285"/>
    </row>
    <row r="1002" s="262" customFormat="true" ht="45" hidden="false" customHeight="false" outlineLevel="0" collapsed="false">
      <c r="A1002" s="247" t="n">
        <f aca="false">A1001+1</f>
        <v>989</v>
      </c>
      <c r="B1002" s="260" t="s">
        <v>1625</v>
      </c>
      <c r="C1002" s="311" t="s">
        <v>1626</v>
      </c>
      <c r="D1002" s="258"/>
      <c r="E1002" s="258"/>
      <c r="F1002" s="269" t="n">
        <f aca="false">F1003</f>
        <v>1666</v>
      </c>
      <c r="G1002" s="284"/>
      <c r="I1002" s="285"/>
    </row>
    <row r="1003" s="262" customFormat="true" ht="15.75" hidden="false" customHeight="false" outlineLevel="0" collapsed="false">
      <c r="A1003" s="247" t="n">
        <f aca="false">A1002+1</f>
        <v>990</v>
      </c>
      <c r="B1003" s="273" t="s">
        <v>732</v>
      </c>
      <c r="C1003" s="311" t="s">
        <v>1626</v>
      </c>
      <c r="D1003" s="243" t="s">
        <v>733</v>
      </c>
      <c r="E1003" s="258"/>
      <c r="F1003" s="283" t="n">
        <f aca="false">F1004</f>
        <v>1666</v>
      </c>
      <c r="G1003" s="284"/>
      <c r="I1003" s="285"/>
    </row>
    <row r="1004" s="262" customFormat="true" ht="15.75" hidden="false" customHeight="false" outlineLevel="0" collapsed="false">
      <c r="A1004" s="247" t="n">
        <f aca="false">A1003+1</f>
        <v>991</v>
      </c>
      <c r="B1004" s="260" t="s">
        <v>374</v>
      </c>
      <c r="C1004" s="311" t="s">
        <v>1626</v>
      </c>
      <c r="D1004" s="243" t="s">
        <v>735</v>
      </c>
      <c r="E1004" s="258"/>
      <c r="F1004" s="283" t="n">
        <f aca="false">F1005</f>
        <v>1666</v>
      </c>
      <c r="G1004" s="284"/>
      <c r="I1004" s="285"/>
    </row>
    <row r="1005" s="262" customFormat="true" ht="15.75" hidden="false" customHeight="false" outlineLevel="0" collapsed="false">
      <c r="A1005" s="247" t="n">
        <f aca="false">A1004+1</f>
        <v>992</v>
      </c>
      <c r="B1005" s="134" t="s">
        <v>1839</v>
      </c>
      <c r="C1005" s="311" t="s">
        <v>1626</v>
      </c>
      <c r="D1005" s="243" t="s">
        <v>735</v>
      </c>
      <c r="E1005" s="258" t="s">
        <v>473</v>
      </c>
      <c r="F1005" s="283" t="n">
        <f aca="false">F1006</f>
        <v>1666</v>
      </c>
      <c r="G1005" s="284"/>
      <c r="I1005" s="285"/>
    </row>
    <row r="1006" s="262" customFormat="true" ht="15.75" hidden="false" customHeight="false" outlineLevel="0" collapsed="false">
      <c r="A1006" s="247" t="n">
        <f aca="false">A1005+1</f>
        <v>993</v>
      </c>
      <c r="B1006" s="61" t="s">
        <v>478</v>
      </c>
      <c r="C1006" s="311" t="s">
        <v>1626</v>
      </c>
      <c r="D1006" s="243" t="s">
        <v>735</v>
      </c>
      <c r="E1006" s="258" t="s">
        <v>479</v>
      </c>
      <c r="F1006" s="283" t="n">
        <f aca="false">'Прил. 4 (Расходы 2025) '!G743</f>
        <v>1666</v>
      </c>
      <c r="G1006" s="284"/>
      <c r="I1006" s="285"/>
    </row>
    <row r="1007" s="252" customFormat="true" ht="90" hidden="false" customHeight="false" outlineLevel="0" collapsed="false">
      <c r="A1007" s="247" t="n">
        <f aca="false">A1006+1</f>
        <v>994</v>
      </c>
      <c r="B1007" s="260" t="s">
        <v>688</v>
      </c>
      <c r="C1007" s="128" t="s">
        <v>689</v>
      </c>
      <c r="D1007" s="258"/>
      <c r="E1007" s="258"/>
      <c r="F1007" s="269" t="n">
        <f aca="false">F1008+F1012</f>
        <v>241.5</v>
      </c>
      <c r="G1007" s="270"/>
      <c r="I1007" s="268"/>
    </row>
    <row r="1008" s="252" customFormat="true" ht="45" hidden="false" customHeight="false" outlineLevel="0" collapsed="false">
      <c r="A1008" s="247" t="n">
        <f aca="false">A1007+1</f>
        <v>995</v>
      </c>
      <c r="B1008" s="273" t="s">
        <v>550</v>
      </c>
      <c r="C1008" s="128" t="s">
        <v>689</v>
      </c>
      <c r="D1008" s="258" t="s">
        <v>551</v>
      </c>
      <c r="E1008" s="258"/>
      <c r="F1008" s="269" t="n">
        <f aca="false">F1009</f>
        <v>238.1</v>
      </c>
      <c r="G1008" s="270"/>
      <c r="I1008" s="268"/>
    </row>
    <row r="1009" s="252" customFormat="true" ht="15" hidden="false" customHeight="false" outlineLevel="0" collapsed="false">
      <c r="A1009" s="247" t="n">
        <f aca="false">A1008+1</f>
        <v>996</v>
      </c>
      <c r="B1009" s="273" t="s">
        <v>553</v>
      </c>
      <c r="C1009" s="128" t="s">
        <v>689</v>
      </c>
      <c r="D1009" s="258" t="s">
        <v>138</v>
      </c>
      <c r="E1009" s="258"/>
      <c r="F1009" s="136" t="n">
        <f aca="false">F1010</f>
        <v>238.1</v>
      </c>
      <c r="G1009" s="270"/>
      <c r="I1009" s="268"/>
    </row>
    <row r="1010" s="252" customFormat="true" ht="15" hidden="false" customHeight="false" outlineLevel="0" collapsed="false">
      <c r="A1010" s="247" t="n">
        <f aca="false">A1009+1</f>
        <v>997</v>
      </c>
      <c r="B1010" s="260" t="s">
        <v>434</v>
      </c>
      <c r="C1010" s="128" t="s">
        <v>689</v>
      </c>
      <c r="D1010" s="258" t="s">
        <v>138</v>
      </c>
      <c r="E1010" s="258" t="s">
        <v>435</v>
      </c>
      <c r="F1010" s="269" t="n">
        <f aca="false">F1011</f>
        <v>238.1</v>
      </c>
      <c r="G1010" s="251"/>
    </row>
    <row r="1011" s="252" customFormat="true" ht="15" hidden="false" customHeight="false" outlineLevel="0" collapsed="false">
      <c r="A1011" s="247" t="n">
        <f aca="false">A1010+1</f>
        <v>998</v>
      </c>
      <c r="B1011" s="260" t="s">
        <v>450</v>
      </c>
      <c r="C1011" s="128" t="s">
        <v>689</v>
      </c>
      <c r="D1011" s="258" t="s">
        <v>138</v>
      </c>
      <c r="E1011" s="258" t="s">
        <v>451</v>
      </c>
      <c r="F1011" s="269" t="n">
        <f aca="false">'Прил. 4 (Расходы 2025) '!G114</f>
        <v>238.1</v>
      </c>
      <c r="G1011" s="251"/>
    </row>
    <row r="1012" s="252" customFormat="true" ht="15" hidden="false" customHeight="false" outlineLevel="0" collapsed="false">
      <c r="A1012" s="247" t="n">
        <f aca="false">A1011+1</f>
        <v>999</v>
      </c>
      <c r="B1012" s="256" t="s">
        <v>589</v>
      </c>
      <c r="C1012" s="128" t="s">
        <v>689</v>
      </c>
      <c r="D1012" s="258" t="s">
        <v>225</v>
      </c>
      <c r="E1012" s="258"/>
      <c r="F1012" s="269" t="n">
        <f aca="false">F1013</f>
        <v>3.4</v>
      </c>
      <c r="G1012" s="270"/>
      <c r="I1012" s="268"/>
    </row>
    <row r="1013" s="252" customFormat="true" ht="15" hidden="false" customHeight="false" outlineLevel="0" collapsed="false">
      <c r="A1013" s="247" t="n">
        <f aca="false">A1012+1</f>
        <v>1000</v>
      </c>
      <c r="B1013" s="273" t="s">
        <v>591</v>
      </c>
      <c r="C1013" s="128" t="s">
        <v>689</v>
      </c>
      <c r="D1013" s="258" t="s">
        <v>102</v>
      </c>
      <c r="E1013" s="258"/>
      <c r="F1013" s="269" t="n">
        <f aca="false">F1014</f>
        <v>3.4</v>
      </c>
      <c r="G1013" s="270"/>
      <c r="I1013" s="268"/>
    </row>
    <row r="1014" s="252" customFormat="true" ht="15" hidden="false" customHeight="false" outlineLevel="0" collapsed="false">
      <c r="A1014" s="247" t="n">
        <f aca="false">A1013+1</f>
        <v>1001</v>
      </c>
      <c r="B1014" s="260" t="s">
        <v>434</v>
      </c>
      <c r="C1014" s="128" t="s">
        <v>689</v>
      </c>
      <c r="D1014" s="258" t="s">
        <v>102</v>
      </c>
      <c r="E1014" s="258" t="s">
        <v>435</v>
      </c>
      <c r="F1014" s="269" t="n">
        <f aca="false">F1015</f>
        <v>3.4</v>
      </c>
      <c r="G1014" s="270"/>
      <c r="I1014" s="268"/>
    </row>
    <row r="1015" s="252" customFormat="true" ht="15" hidden="false" customHeight="false" outlineLevel="0" collapsed="false">
      <c r="A1015" s="247" t="n">
        <f aca="false">A1014+1</f>
        <v>1002</v>
      </c>
      <c r="B1015" s="260" t="s">
        <v>450</v>
      </c>
      <c r="C1015" s="128" t="s">
        <v>689</v>
      </c>
      <c r="D1015" s="258" t="s">
        <v>102</v>
      </c>
      <c r="E1015" s="258" t="s">
        <v>451</v>
      </c>
      <c r="F1015" s="269" t="n">
        <f aca="false">'Прил. 4 (Расходы 2025) '!G116</f>
        <v>3.4</v>
      </c>
      <c r="G1015" s="270"/>
      <c r="I1015" s="268"/>
    </row>
    <row r="1016" s="252" customFormat="true" ht="30" hidden="false" customHeight="false" outlineLevel="0" collapsed="false">
      <c r="A1016" s="247" t="n">
        <f aca="false">A1015+1</f>
        <v>1003</v>
      </c>
      <c r="B1016" s="273" t="s">
        <v>1840</v>
      </c>
      <c r="C1016" s="258" t="s">
        <v>624</v>
      </c>
      <c r="D1016" s="258"/>
      <c r="E1016" s="258"/>
      <c r="F1016" s="341" t="n">
        <f aca="false">F1021+F1017</f>
        <v>1000</v>
      </c>
      <c r="G1016" s="270"/>
      <c r="I1016" s="268"/>
    </row>
    <row r="1017" s="262" customFormat="true" ht="15" hidden="false" customHeight="false" outlineLevel="0" collapsed="false">
      <c r="A1017" s="247" t="n">
        <f aca="false">A1016+1</f>
        <v>1004</v>
      </c>
      <c r="B1017" s="134" t="s">
        <v>724</v>
      </c>
      <c r="C1017" s="258" t="s">
        <v>624</v>
      </c>
      <c r="D1017" s="258" t="s">
        <v>191</v>
      </c>
      <c r="E1017" s="258"/>
      <c r="F1017" s="341" t="n">
        <f aca="false">F1018</f>
        <v>15</v>
      </c>
      <c r="G1017" s="284"/>
      <c r="I1017" s="285"/>
    </row>
    <row r="1018" s="262" customFormat="true" ht="15" hidden="false" customHeight="false" outlineLevel="0" collapsed="false">
      <c r="A1018" s="247" t="n">
        <f aca="false">A1017+1</f>
        <v>1005</v>
      </c>
      <c r="B1018" s="134" t="s">
        <v>726</v>
      </c>
      <c r="C1018" s="258" t="s">
        <v>624</v>
      </c>
      <c r="D1018" s="258" t="s">
        <v>727</v>
      </c>
      <c r="E1018" s="258"/>
      <c r="F1018" s="326" t="n">
        <f aca="false">F1019</f>
        <v>15</v>
      </c>
      <c r="G1018" s="284"/>
      <c r="I1018" s="285"/>
    </row>
    <row r="1019" s="262" customFormat="true" ht="15" hidden="false" customHeight="false" outlineLevel="0" collapsed="false">
      <c r="A1019" s="247" t="n">
        <f aca="false">A1018+1</f>
        <v>1006</v>
      </c>
      <c r="B1019" s="260" t="s">
        <v>456</v>
      </c>
      <c r="C1019" s="258" t="s">
        <v>624</v>
      </c>
      <c r="D1019" s="258" t="s">
        <v>727</v>
      </c>
      <c r="E1019" s="258" t="s">
        <v>457</v>
      </c>
      <c r="F1019" s="326" t="n">
        <f aca="false">F1020</f>
        <v>15</v>
      </c>
      <c r="G1019" s="284"/>
      <c r="I1019" s="285"/>
    </row>
    <row r="1020" s="262" customFormat="true" ht="30" hidden="false" customHeight="false" outlineLevel="0" collapsed="false">
      <c r="A1020" s="247" t="n">
        <f aca="false">A1019+1</f>
        <v>1007</v>
      </c>
      <c r="B1020" s="260" t="s">
        <v>458</v>
      </c>
      <c r="C1020" s="258" t="s">
        <v>624</v>
      </c>
      <c r="D1020" s="258" t="s">
        <v>727</v>
      </c>
      <c r="E1020" s="258" t="s">
        <v>459</v>
      </c>
      <c r="F1020" s="326" t="n">
        <f aca="false">'Прил. 4 (Расходы 2025) '!G138</f>
        <v>15</v>
      </c>
      <c r="G1020" s="284"/>
      <c r="I1020" s="285"/>
    </row>
    <row r="1021" s="252" customFormat="true" ht="15" hidden="false" customHeight="false" outlineLevel="0" collapsed="false">
      <c r="A1021" s="247" t="n">
        <f aca="false">A1020+1</f>
        <v>1008</v>
      </c>
      <c r="B1021" s="273" t="s">
        <v>596</v>
      </c>
      <c r="C1021" s="258" t="s">
        <v>624</v>
      </c>
      <c r="D1021" s="258" t="s">
        <v>597</v>
      </c>
      <c r="E1021" s="258"/>
      <c r="F1021" s="341" t="n">
        <f aca="false">F1022</f>
        <v>985</v>
      </c>
      <c r="G1021" s="270"/>
      <c r="I1021" s="268"/>
    </row>
    <row r="1022" s="252" customFormat="true" ht="15" hidden="false" customHeight="false" outlineLevel="0" collapsed="false">
      <c r="A1022" s="247" t="n">
        <f aca="false">A1021+1</f>
        <v>1009</v>
      </c>
      <c r="B1022" s="273" t="s">
        <v>627</v>
      </c>
      <c r="C1022" s="258" t="s">
        <v>624</v>
      </c>
      <c r="D1022" s="258" t="s">
        <v>628</v>
      </c>
      <c r="E1022" s="258"/>
      <c r="F1022" s="326" t="n">
        <f aca="false">F1023</f>
        <v>985</v>
      </c>
      <c r="G1022" s="270"/>
      <c r="I1022" s="268"/>
    </row>
    <row r="1023" s="252" customFormat="true" ht="15" hidden="false" customHeight="false" outlineLevel="0" collapsed="false">
      <c r="A1023" s="247" t="n">
        <f aca="false">A1022+1</f>
        <v>1010</v>
      </c>
      <c r="B1023" s="260" t="s">
        <v>434</v>
      </c>
      <c r="C1023" s="258" t="s">
        <v>624</v>
      </c>
      <c r="D1023" s="258" t="s">
        <v>628</v>
      </c>
      <c r="E1023" s="258" t="s">
        <v>435</v>
      </c>
      <c r="F1023" s="326" t="n">
        <f aca="false">F1024</f>
        <v>985</v>
      </c>
      <c r="G1023" s="251"/>
    </row>
    <row r="1024" s="252" customFormat="true" ht="15" hidden="false" customHeight="false" outlineLevel="0" collapsed="false">
      <c r="A1024" s="247" t="n">
        <f aca="false">A1023+1</f>
        <v>1011</v>
      </c>
      <c r="B1024" s="260" t="s">
        <v>448</v>
      </c>
      <c r="C1024" s="258" t="s">
        <v>624</v>
      </c>
      <c r="D1024" s="258" t="s">
        <v>628</v>
      </c>
      <c r="E1024" s="258" t="s">
        <v>449</v>
      </c>
      <c r="F1024" s="326" t="n">
        <f aca="false">'Прил. 4 (Расходы 2025) '!G77</f>
        <v>985</v>
      </c>
      <c r="G1024" s="251"/>
    </row>
    <row r="1025" s="252" customFormat="true" ht="30" hidden="false" customHeight="false" outlineLevel="0" collapsed="false">
      <c r="A1025" s="247" t="n">
        <f aca="false">A1024+1</f>
        <v>1012</v>
      </c>
      <c r="B1025" s="260" t="s">
        <v>585</v>
      </c>
      <c r="C1025" s="128" t="s">
        <v>586</v>
      </c>
      <c r="D1025" s="342"/>
      <c r="E1025" s="258"/>
      <c r="F1025" s="259" t="n">
        <f aca="false">F1026+F1030+F1038+F1034</f>
        <v>47596.6</v>
      </c>
      <c r="G1025" s="251"/>
    </row>
    <row r="1026" s="252" customFormat="true" ht="45" hidden="false" customHeight="false" outlineLevel="0" collapsed="false">
      <c r="A1026" s="247" t="n">
        <f aca="false">A1025+1</f>
        <v>1013</v>
      </c>
      <c r="B1026" s="273" t="s">
        <v>550</v>
      </c>
      <c r="C1026" s="128" t="s">
        <v>586</v>
      </c>
      <c r="D1026" s="243" t="s">
        <v>551</v>
      </c>
      <c r="E1026" s="258"/>
      <c r="F1026" s="259" t="n">
        <f aca="false">F1027</f>
        <v>30963.6</v>
      </c>
      <c r="G1026" s="251"/>
    </row>
    <row r="1027" s="252" customFormat="true" ht="15" hidden="false" customHeight="false" outlineLevel="0" collapsed="false">
      <c r="A1027" s="247" t="n">
        <f aca="false">A1026+1</f>
        <v>1014</v>
      </c>
      <c r="B1027" s="273" t="s">
        <v>553</v>
      </c>
      <c r="C1027" s="128" t="s">
        <v>586</v>
      </c>
      <c r="D1027" s="258" t="s">
        <v>138</v>
      </c>
      <c r="E1027" s="258"/>
      <c r="F1027" s="136" t="n">
        <f aca="false">F1028</f>
        <v>30963.6</v>
      </c>
      <c r="G1027" s="251"/>
    </row>
    <row r="1028" s="252" customFormat="true" ht="15" hidden="false" customHeight="false" outlineLevel="0" collapsed="false">
      <c r="A1028" s="247" t="n">
        <f aca="false">A1027+1</f>
        <v>1015</v>
      </c>
      <c r="B1028" s="260" t="s">
        <v>434</v>
      </c>
      <c r="C1028" s="128" t="s">
        <v>586</v>
      </c>
      <c r="D1028" s="258" t="s">
        <v>138</v>
      </c>
      <c r="E1028" s="258" t="s">
        <v>435</v>
      </c>
      <c r="F1028" s="136" t="n">
        <f aca="false">F1029</f>
        <v>30963.6</v>
      </c>
      <c r="G1028" s="251"/>
    </row>
    <row r="1029" s="252" customFormat="true" ht="30" hidden="false" customHeight="false" outlineLevel="0" collapsed="false">
      <c r="A1029" s="247" t="n">
        <f aca="false">A1028+1</f>
        <v>1016</v>
      </c>
      <c r="B1029" s="260" t="s">
        <v>440</v>
      </c>
      <c r="C1029" s="128" t="s">
        <v>586</v>
      </c>
      <c r="D1029" s="258" t="s">
        <v>138</v>
      </c>
      <c r="E1029" s="258" t="s">
        <v>441</v>
      </c>
      <c r="F1029" s="136" t="n">
        <f aca="false">'Прил. 4 (Расходы 2025) '!G53</f>
        <v>30963.6</v>
      </c>
      <c r="G1029" s="251"/>
    </row>
    <row r="1030" s="252" customFormat="true" ht="15" hidden="false" customHeight="false" outlineLevel="0" collapsed="false">
      <c r="A1030" s="247" t="n">
        <f aca="false">A1029+1</f>
        <v>1017</v>
      </c>
      <c r="B1030" s="256" t="s">
        <v>589</v>
      </c>
      <c r="C1030" s="128" t="s">
        <v>586</v>
      </c>
      <c r="D1030" s="258" t="s">
        <v>225</v>
      </c>
      <c r="E1030" s="258"/>
      <c r="F1030" s="136" t="n">
        <f aca="false">F1031</f>
        <v>14791.4</v>
      </c>
      <c r="G1030" s="251"/>
    </row>
    <row r="1031" s="252" customFormat="true" ht="15" hidden="false" customHeight="false" outlineLevel="0" collapsed="false">
      <c r="A1031" s="247" t="n">
        <f aca="false">A1030+1</f>
        <v>1018</v>
      </c>
      <c r="B1031" s="273" t="s">
        <v>591</v>
      </c>
      <c r="C1031" s="128" t="s">
        <v>586</v>
      </c>
      <c r="D1031" s="258" t="s">
        <v>102</v>
      </c>
      <c r="E1031" s="258"/>
      <c r="F1031" s="136" t="n">
        <f aca="false">F1032</f>
        <v>14791.4</v>
      </c>
      <c r="G1031" s="251"/>
    </row>
    <row r="1032" s="252" customFormat="true" ht="15" hidden="false" customHeight="false" outlineLevel="0" collapsed="false">
      <c r="A1032" s="247" t="n">
        <f aca="false">A1031+1</f>
        <v>1019</v>
      </c>
      <c r="B1032" s="260" t="s">
        <v>434</v>
      </c>
      <c r="C1032" s="128" t="s">
        <v>586</v>
      </c>
      <c r="D1032" s="258" t="s">
        <v>102</v>
      </c>
      <c r="E1032" s="258" t="s">
        <v>435</v>
      </c>
      <c r="F1032" s="136" t="n">
        <f aca="false">F1033</f>
        <v>14791.4</v>
      </c>
      <c r="G1032" s="251"/>
    </row>
    <row r="1033" s="252" customFormat="true" ht="30" hidden="false" customHeight="false" outlineLevel="0" collapsed="false">
      <c r="A1033" s="247" t="n">
        <f aca="false">A1032+1</f>
        <v>1020</v>
      </c>
      <c r="B1033" s="260" t="s">
        <v>440</v>
      </c>
      <c r="C1033" s="128" t="s">
        <v>586</v>
      </c>
      <c r="D1033" s="258" t="s">
        <v>102</v>
      </c>
      <c r="E1033" s="258" t="s">
        <v>441</v>
      </c>
      <c r="F1033" s="136" t="n">
        <f aca="false">'Прил. 4 (Расходы 2025) '!G55</f>
        <v>14791.4</v>
      </c>
      <c r="G1033" s="251"/>
    </row>
    <row r="1034" s="252" customFormat="true" ht="15" hidden="false" customHeight="false" outlineLevel="0" collapsed="false">
      <c r="A1034" s="247" t="n">
        <f aca="false">A1033+1</f>
        <v>1021</v>
      </c>
      <c r="B1034" s="256" t="s">
        <v>1841</v>
      </c>
      <c r="C1034" s="128" t="s">
        <v>586</v>
      </c>
      <c r="D1034" s="258" t="s">
        <v>1140</v>
      </c>
      <c r="E1034" s="258"/>
      <c r="F1034" s="269" t="n">
        <f aca="false">F1035</f>
        <v>1700</v>
      </c>
      <c r="G1034" s="251"/>
    </row>
    <row r="1035" s="252" customFormat="true" ht="15" hidden="false" customHeight="false" outlineLevel="0" collapsed="false">
      <c r="A1035" s="247" t="n">
        <f aca="false">A1034+1</f>
        <v>1022</v>
      </c>
      <c r="B1035" s="256" t="s">
        <v>595</v>
      </c>
      <c r="C1035" s="128" t="s">
        <v>586</v>
      </c>
      <c r="D1035" s="258" t="s">
        <v>179</v>
      </c>
      <c r="E1035" s="258"/>
      <c r="F1035" s="289" t="n">
        <f aca="false">F1036</f>
        <v>1700</v>
      </c>
      <c r="G1035" s="251"/>
    </row>
    <row r="1036" s="252" customFormat="true" ht="15" hidden="false" customHeight="false" outlineLevel="0" collapsed="false">
      <c r="A1036" s="247" t="n">
        <f aca="false">A1035+1</f>
        <v>1023</v>
      </c>
      <c r="B1036" s="260" t="s">
        <v>434</v>
      </c>
      <c r="C1036" s="128" t="s">
        <v>586</v>
      </c>
      <c r="D1036" s="258" t="s">
        <v>179</v>
      </c>
      <c r="E1036" s="258" t="s">
        <v>435</v>
      </c>
      <c r="F1036" s="289" t="n">
        <f aca="false">F1037</f>
        <v>1700</v>
      </c>
      <c r="G1036" s="251"/>
    </row>
    <row r="1037" s="252" customFormat="true" ht="30" hidden="false" customHeight="false" outlineLevel="0" collapsed="false">
      <c r="A1037" s="247" t="n">
        <f aca="false">A1036+1</f>
        <v>1024</v>
      </c>
      <c r="B1037" s="260" t="s">
        <v>440</v>
      </c>
      <c r="C1037" s="128" t="s">
        <v>586</v>
      </c>
      <c r="D1037" s="258" t="s">
        <v>179</v>
      </c>
      <c r="E1037" s="258" t="s">
        <v>441</v>
      </c>
      <c r="F1037" s="289" t="n">
        <f aca="false">'Прил. 4 (Расходы 2025) '!G57</f>
        <v>1700</v>
      </c>
      <c r="G1037" s="251"/>
    </row>
    <row r="1038" s="262" customFormat="true" ht="15" hidden="false" customHeight="false" outlineLevel="0" collapsed="false">
      <c r="A1038" s="247" t="n">
        <f aca="false">A1037+1</f>
        <v>1025</v>
      </c>
      <c r="B1038" s="260" t="s">
        <v>596</v>
      </c>
      <c r="C1038" s="128" t="s">
        <v>586</v>
      </c>
      <c r="D1038" s="258" t="s">
        <v>597</v>
      </c>
      <c r="E1038" s="258"/>
      <c r="F1038" s="136" t="n">
        <f aca="false">F1039</f>
        <v>141.6</v>
      </c>
      <c r="G1038" s="294"/>
      <c r="I1038" s="285"/>
    </row>
    <row r="1039" s="262" customFormat="true" ht="15" hidden="false" customHeight="false" outlineLevel="0" collapsed="false">
      <c r="A1039" s="247" t="n">
        <f aca="false">A1038+1</f>
        <v>1026</v>
      </c>
      <c r="B1039" s="260" t="s">
        <v>599</v>
      </c>
      <c r="C1039" s="128" t="s">
        <v>586</v>
      </c>
      <c r="D1039" s="258" t="s">
        <v>600</v>
      </c>
      <c r="E1039" s="258"/>
      <c r="F1039" s="136" t="n">
        <f aca="false">F1040</f>
        <v>141.6</v>
      </c>
      <c r="G1039" s="294"/>
      <c r="I1039" s="285"/>
    </row>
    <row r="1040" s="262" customFormat="true" ht="15" hidden="false" customHeight="false" outlineLevel="0" collapsed="false">
      <c r="A1040" s="247" t="n">
        <f aca="false">A1039+1</f>
        <v>1027</v>
      </c>
      <c r="B1040" s="260" t="s">
        <v>434</v>
      </c>
      <c r="C1040" s="128" t="s">
        <v>586</v>
      </c>
      <c r="D1040" s="258" t="s">
        <v>600</v>
      </c>
      <c r="E1040" s="258" t="s">
        <v>435</v>
      </c>
      <c r="F1040" s="136" t="n">
        <f aca="false">F1041</f>
        <v>141.6</v>
      </c>
      <c r="G1040" s="294"/>
      <c r="I1040" s="285"/>
    </row>
    <row r="1041" s="262" customFormat="true" ht="30" hidden="false" customHeight="false" outlineLevel="0" collapsed="false">
      <c r="A1041" s="247" t="n">
        <f aca="false">A1040+1</f>
        <v>1028</v>
      </c>
      <c r="B1041" s="260" t="s">
        <v>1804</v>
      </c>
      <c r="C1041" s="128" t="s">
        <v>586</v>
      </c>
      <c r="D1041" s="258" t="s">
        <v>600</v>
      </c>
      <c r="E1041" s="258" t="s">
        <v>441</v>
      </c>
      <c r="F1041" s="136" t="n">
        <f aca="false">'Прил. 4 (Расходы 2025) '!G59</f>
        <v>141.6</v>
      </c>
      <c r="G1041" s="294"/>
      <c r="I1041" s="285"/>
    </row>
    <row r="1042" s="252" customFormat="true" ht="30" hidden="false" customHeight="false" outlineLevel="0" collapsed="false">
      <c r="A1042" s="247" t="n">
        <f aca="false">A1041+1</f>
        <v>1029</v>
      </c>
      <c r="B1042" s="260" t="s">
        <v>1842</v>
      </c>
      <c r="C1042" s="128" t="s">
        <v>572</v>
      </c>
      <c r="D1042" s="258"/>
      <c r="E1042" s="258"/>
      <c r="F1042" s="259" t="n">
        <f aca="false">F1043</f>
        <v>2265</v>
      </c>
      <c r="G1042" s="251"/>
    </row>
    <row r="1043" s="252" customFormat="true" ht="45" hidden="false" customHeight="false" outlineLevel="0" collapsed="false">
      <c r="A1043" s="247" t="n">
        <f aca="false">A1042+1</f>
        <v>1030</v>
      </c>
      <c r="B1043" s="273" t="s">
        <v>550</v>
      </c>
      <c r="C1043" s="128" t="s">
        <v>572</v>
      </c>
      <c r="D1043" s="243" t="s">
        <v>551</v>
      </c>
      <c r="E1043" s="243"/>
      <c r="F1043" s="259" t="n">
        <f aca="false">F1044</f>
        <v>2265</v>
      </c>
      <c r="G1043" s="251"/>
    </row>
    <row r="1044" s="252" customFormat="true" ht="15" hidden="false" customHeight="false" outlineLevel="0" collapsed="false">
      <c r="A1044" s="247" t="n">
        <f aca="false">A1043+1</f>
        <v>1031</v>
      </c>
      <c r="B1044" s="273" t="s">
        <v>553</v>
      </c>
      <c r="C1044" s="128" t="s">
        <v>572</v>
      </c>
      <c r="D1044" s="258" t="s">
        <v>138</v>
      </c>
      <c r="E1044" s="258"/>
      <c r="F1044" s="136" t="n">
        <f aca="false">F1045</f>
        <v>2265</v>
      </c>
      <c r="G1044" s="251"/>
    </row>
    <row r="1045" s="252" customFormat="true" ht="15" hidden="false" customHeight="false" outlineLevel="0" collapsed="false">
      <c r="A1045" s="247" t="n">
        <f aca="false">A1044+1</f>
        <v>1032</v>
      </c>
      <c r="B1045" s="260" t="s">
        <v>434</v>
      </c>
      <c r="C1045" s="128" t="s">
        <v>572</v>
      </c>
      <c r="D1045" s="258" t="s">
        <v>138</v>
      </c>
      <c r="E1045" s="258" t="s">
        <v>435</v>
      </c>
      <c r="F1045" s="136" t="n">
        <f aca="false">F1046</f>
        <v>2265</v>
      </c>
      <c r="G1045" s="251"/>
    </row>
    <row r="1046" s="252" customFormat="true" ht="30" hidden="false" customHeight="false" outlineLevel="0" collapsed="false">
      <c r="A1046" s="247" t="n">
        <f aca="false">A1045+1</f>
        <v>1033</v>
      </c>
      <c r="B1046" s="260" t="s">
        <v>436</v>
      </c>
      <c r="C1046" s="128" t="s">
        <v>572</v>
      </c>
      <c r="D1046" s="258" t="s">
        <v>138</v>
      </c>
      <c r="E1046" s="258" t="s">
        <v>437</v>
      </c>
      <c r="F1046" s="136" t="n">
        <f aca="false">'Прил. 4 (Расходы 2025) '!G39</f>
        <v>2265</v>
      </c>
      <c r="G1046" s="251"/>
    </row>
    <row r="1047" s="252" customFormat="true" ht="30" hidden="false" customHeight="false" outlineLevel="0" collapsed="false">
      <c r="A1047" s="247" t="n">
        <f aca="false">A1046+1</f>
        <v>1034</v>
      </c>
      <c r="B1047" s="260" t="s">
        <v>615</v>
      </c>
      <c r="C1047" s="128" t="s">
        <v>616</v>
      </c>
      <c r="D1047" s="258"/>
      <c r="E1047" s="258"/>
      <c r="F1047" s="259" t="n">
        <f aca="false">F1048</f>
        <v>8334.1</v>
      </c>
      <c r="G1047" s="251"/>
    </row>
    <row r="1048" s="252" customFormat="true" ht="15" hidden="false" customHeight="false" outlineLevel="0" collapsed="false">
      <c r="A1048" s="247" t="n">
        <f aca="false">A1047+1</f>
        <v>1035</v>
      </c>
      <c r="B1048" s="260" t="s">
        <v>596</v>
      </c>
      <c r="C1048" s="128" t="s">
        <v>616</v>
      </c>
      <c r="D1048" s="243" t="s">
        <v>597</v>
      </c>
      <c r="E1048" s="243"/>
      <c r="F1048" s="259" t="n">
        <f aca="false">F1049</f>
        <v>8334.1</v>
      </c>
      <c r="G1048" s="251"/>
    </row>
    <row r="1049" s="252" customFormat="true" ht="15" hidden="false" customHeight="false" outlineLevel="0" collapsed="false">
      <c r="A1049" s="247" t="n">
        <f aca="false">A1048+1</f>
        <v>1036</v>
      </c>
      <c r="B1049" s="260" t="s">
        <v>619</v>
      </c>
      <c r="C1049" s="128" t="s">
        <v>616</v>
      </c>
      <c r="D1049" s="258" t="s">
        <v>620</v>
      </c>
      <c r="E1049" s="258"/>
      <c r="F1049" s="136" t="n">
        <f aca="false">F1050</f>
        <v>8334.1</v>
      </c>
      <c r="G1049" s="251"/>
    </row>
    <row r="1050" s="252" customFormat="true" ht="15" hidden="false" customHeight="false" outlineLevel="0" collapsed="false">
      <c r="A1050" s="247" t="n">
        <f aca="false">A1049+1</f>
        <v>1037</v>
      </c>
      <c r="B1050" s="260" t="s">
        <v>434</v>
      </c>
      <c r="C1050" s="128" t="s">
        <v>616</v>
      </c>
      <c r="D1050" s="258" t="s">
        <v>620</v>
      </c>
      <c r="E1050" s="258" t="s">
        <v>435</v>
      </c>
      <c r="F1050" s="136" t="n">
        <f aca="false">F1051</f>
        <v>8334.1</v>
      </c>
      <c r="G1050" s="251"/>
    </row>
    <row r="1051" s="252" customFormat="true" ht="15" hidden="false" customHeight="false" outlineLevel="0" collapsed="false">
      <c r="A1051" s="247" t="n">
        <f aca="false">A1050+1</f>
        <v>1038</v>
      </c>
      <c r="B1051" s="260" t="s">
        <v>446</v>
      </c>
      <c r="C1051" s="128" t="s">
        <v>616</v>
      </c>
      <c r="D1051" s="258" t="s">
        <v>620</v>
      </c>
      <c r="E1051" s="258" t="s">
        <v>447</v>
      </c>
      <c r="F1051" s="136" t="n">
        <f aca="false">'Прил. 4 (Расходы 2025) '!G72</f>
        <v>8334.1</v>
      </c>
      <c r="G1051" s="251"/>
    </row>
    <row r="1052" s="252" customFormat="true" ht="30" hidden="false" customHeight="false" outlineLevel="0" collapsed="false">
      <c r="A1052" s="247" t="n">
        <f aca="false">A1051+1</f>
        <v>1039</v>
      </c>
      <c r="B1052" s="260" t="s">
        <v>1724</v>
      </c>
      <c r="C1052" s="148" t="s">
        <v>1725</v>
      </c>
      <c r="D1052" s="258"/>
      <c r="E1052" s="258"/>
      <c r="F1052" s="259" t="n">
        <f aca="false">F1053</f>
        <v>1390.3</v>
      </c>
      <c r="G1052" s="251"/>
    </row>
    <row r="1053" s="252" customFormat="true" ht="15" hidden="false" customHeight="false" outlineLevel="0" collapsed="false">
      <c r="A1053" s="247" t="n">
        <f aca="false">A1052+1</f>
        <v>1040</v>
      </c>
      <c r="B1053" s="273" t="s">
        <v>732</v>
      </c>
      <c r="C1053" s="148" t="s">
        <v>1725</v>
      </c>
      <c r="D1053" s="243" t="s">
        <v>733</v>
      </c>
      <c r="E1053" s="243"/>
      <c r="F1053" s="259" t="n">
        <f aca="false">F1054</f>
        <v>1390.3</v>
      </c>
      <c r="G1053" s="251"/>
    </row>
    <row r="1054" s="252" customFormat="true" ht="15" hidden="false" customHeight="false" outlineLevel="0" collapsed="false">
      <c r="A1054" s="247" t="n">
        <f aca="false">A1053+1</f>
        <v>1041</v>
      </c>
      <c r="B1054" s="260" t="s">
        <v>374</v>
      </c>
      <c r="C1054" s="148" t="s">
        <v>1725</v>
      </c>
      <c r="D1054" s="243" t="s">
        <v>735</v>
      </c>
      <c r="E1054" s="258"/>
      <c r="F1054" s="136" t="n">
        <f aca="false">F1055</f>
        <v>1390.3</v>
      </c>
      <c r="G1054" s="251"/>
    </row>
    <row r="1055" s="252" customFormat="true" ht="15" hidden="false" customHeight="false" outlineLevel="0" collapsed="false">
      <c r="A1055" s="247" t="n">
        <f aca="false">A1054+1</f>
        <v>1042</v>
      </c>
      <c r="B1055" s="338" t="s">
        <v>472</v>
      </c>
      <c r="C1055" s="148" t="s">
        <v>1725</v>
      </c>
      <c r="D1055" s="243" t="s">
        <v>735</v>
      </c>
      <c r="E1055" s="258" t="s">
        <v>473</v>
      </c>
      <c r="F1055" s="136" t="n">
        <f aca="false">F1056</f>
        <v>1390.3</v>
      </c>
      <c r="G1055" s="251"/>
    </row>
    <row r="1056" s="252" customFormat="true" ht="15" hidden="false" customHeight="false" outlineLevel="0" collapsed="false">
      <c r="A1056" s="247" t="n">
        <f aca="false">A1055+1</f>
        <v>1043</v>
      </c>
      <c r="B1056" s="260" t="s">
        <v>478</v>
      </c>
      <c r="C1056" s="148" t="s">
        <v>1725</v>
      </c>
      <c r="D1056" s="243" t="s">
        <v>735</v>
      </c>
      <c r="E1056" s="258" t="s">
        <v>479</v>
      </c>
      <c r="F1056" s="136" t="n">
        <f aca="false">'Прил. 4 (Расходы 2025) '!G811</f>
        <v>1390.3</v>
      </c>
      <c r="G1056" s="251"/>
    </row>
    <row r="1057" s="252" customFormat="true" ht="30" hidden="false" customHeight="false" outlineLevel="0" collapsed="false">
      <c r="A1057" s="247" t="n">
        <f aca="false">A1056+1</f>
        <v>1044</v>
      </c>
      <c r="B1057" s="260" t="s">
        <v>1843</v>
      </c>
      <c r="C1057" s="148" t="s">
        <v>1773</v>
      </c>
      <c r="D1057" s="258"/>
      <c r="E1057" s="258"/>
      <c r="F1057" s="259" t="n">
        <f aca="false">F1058</f>
        <v>1382.8</v>
      </c>
      <c r="G1057" s="251"/>
    </row>
    <row r="1058" s="252" customFormat="true" ht="15" hidden="false" customHeight="false" outlineLevel="0" collapsed="false">
      <c r="A1058" s="247" t="n">
        <f aca="false">A1057+1</f>
        <v>1045</v>
      </c>
      <c r="B1058" s="273" t="s">
        <v>732</v>
      </c>
      <c r="C1058" s="148" t="s">
        <v>1773</v>
      </c>
      <c r="D1058" s="243" t="s">
        <v>733</v>
      </c>
      <c r="E1058" s="243"/>
      <c r="F1058" s="259" t="n">
        <f aca="false">F1059</f>
        <v>1382.8</v>
      </c>
      <c r="G1058" s="251"/>
    </row>
    <row r="1059" s="252" customFormat="true" ht="15" hidden="false" customHeight="false" outlineLevel="0" collapsed="false">
      <c r="A1059" s="247" t="n">
        <f aca="false">A1058+1</f>
        <v>1046</v>
      </c>
      <c r="B1059" s="260" t="s">
        <v>374</v>
      </c>
      <c r="C1059" s="148" t="s">
        <v>1773</v>
      </c>
      <c r="D1059" s="243" t="s">
        <v>735</v>
      </c>
      <c r="E1059" s="258"/>
      <c r="F1059" s="136" t="n">
        <f aca="false">F1060</f>
        <v>1382.8</v>
      </c>
      <c r="G1059" s="251"/>
    </row>
    <row r="1060" s="252" customFormat="true" ht="45" hidden="false" customHeight="false" outlineLevel="0" collapsed="false">
      <c r="A1060" s="247" t="n">
        <f aca="false">A1059+1</f>
        <v>1047</v>
      </c>
      <c r="B1060" s="260" t="s">
        <v>1729</v>
      </c>
      <c r="C1060" s="148" t="s">
        <v>1773</v>
      </c>
      <c r="D1060" s="243" t="s">
        <v>735</v>
      </c>
      <c r="E1060" s="258" t="s">
        <v>529</v>
      </c>
      <c r="F1060" s="136" t="n">
        <f aca="false">F1061</f>
        <v>1382.8</v>
      </c>
      <c r="G1060" s="251"/>
    </row>
    <row r="1061" s="252" customFormat="true" ht="15" hidden="false" customHeight="false" outlineLevel="0" collapsed="false">
      <c r="A1061" s="247" t="n">
        <f aca="false">A1060+1</f>
        <v>1048</v>
      </c>
      <c r="B1061" s="260" t="s">
        <v>532</v>
      </c>
      <c r="C1061" s="148" t="s">
        <v>1773</v>
      </c>
      <c r="D1061" s="243" t="s">
        <v>735</v>
      </c>
      <c r="E1061" s="258" t="s">
        <v>533</v>
      </c>
      <c r="F1061" s="136" t="n">
        <f aca="false">'Прил. 4 (Расходы 2025) '!G843</f>
        <v>1382.8</v>
      </c>
      <c r="G1061" s="251"/>
    </row>
    <row r="1062" s="252" customFormat="true" ht="30" hidden="false" customHeight="false" outlineLevel="0" collapsed="false">
      <c r="A1062" s="247" t="n">
        <f aca="false">A1061+1</f>
        <v>1049</v>
      </c>
      <c r="B1062" s="260" t="s">
        <v>1844</v>
      </c>
      <c r="C1062" s="128" t="s">
        <v>603</v>
      </c>
      <c r="D1062" s="342"/>
      <c r="E1062" s="258"/>
      <c r="F1062" s="259" t="n">
        <f aca="false">F1063</f>
        <v>5388.2</v>
      </c>
      <c r="G1062" s="251"/>
    </row>
    <row r="1063" s="252" customFormat="true" ht="45" hidden="false" customHeight="false" outlineLevel="0" collapsed="false">
      <c r="A1063" s="247" t="n">
        <f aca="false">A1062+1</f>
        <v>1050</v>
      </c>
      <c r="B1063" s="273" t="s">
        <v>550</v>
      </c>
      <c r="C1063" s="128" t="s">
        <v>603</v>
      </c>
      <c r="D1063" s="243" t="s">
        <v>551</v>
      </c>
      <c r="E1063" s="258"/>
      <c r="F1063" s="259" t="n">
        <f aca="false">F1064</f>
        <v>5388.2</v>
      </c>
      <c r="G1063" s="251"/>
    </row>
    <row r="1064" s="252" customFormat="true" ht="15" hidden="false" customHeight="false" outlineLevel="0" collapsed="false">
      <c r="A1064" s="247" t="n">
        <f aca="false">A1063+1</f>
        <v>1051</v>
      </c>
      <c r="B1064" s="273" t="s">
        <v>553</v>
      </c>
      <c r="C1064" s="128" t="s">
        <v>603</v>
      </c>
      <c r="D1064" s="258" t="s">
        <v>138</v>
      </c>
      <c r="E1064" s="258"/>
      <c r="F1064" s="136" t="n">
        <f aca="false">F1065</f>
        <v>5388.2</v>
      </c>
      <c r="G1064" s="251"/>
    </row>
    <row r="1065" s="252" customFormat="true" ht="15" hidden="false" customHeight="false" outlineLevel="0" collapsed="false">
      <c r="A1065" s="247" t="n">
        <f aca="false">A1064+1</f>
        <v>1052</v>
      </c>
      <c r="B1065" s="260" t="s">
        <v>434</v>
      </c>
      <c r="C1065" s="128" t="s">
        <v>603</v>
      </c>
      <c r="D1065" s="258" t="s">
        <v>138</v>
      </c>
      <c r="E1065" s="258" t="s">
        <v>435</v>
      </c>
      <c r="F1065" s="136" t="n">
        <f aca="false">F1066</f>
        <v>5388.2</v>
      </c>
      <c r="G1065" s="251"/>
    </row>
    <row r="1066" s="252" customFormat="true" ht="30" hidden="false" customHeight="false" outlineLevel="0" collapsed="false">
      <c r="A1066" s="247" t="n">
        <f aca="false">A1065+1</f>
        <v>1053</v>
      </c>
      <c r="B1066" s="260" t="s">
        <v>440</v>
      </c>
      <c r="C1066" s="128" t="s">
        <v>603</v>
      </c>
      <c r="D1066" s="258" t="s">
        <v>138</v>
      </c>
      <c r="E1066" s="258" t="s">
        <v>441</v>
      </c>
      <c r="F1066" s="136" t="n">
        <f aca="false">'Прил. 4 (Расходы 2025) '!G62</f>
        <v>5388.2</v>
      </c>
      <c r="G1066" s="251"/>
    </row>
    <row r="1067" s="262" customFormat="true" ht="45" hidden="false" customHeight="false" outlineLevel="0" collapsed="false">
      <c r="A1067" s="247" t="n">
        <f aca="false">A1066+1</f>
        <v>1054</v>
      </c>
      <c r="B1067" s="330" t="s">
        <v>1590</v>
      </c>
      <c r="C1067" s="128" t="s">
        <v>1591</v>
      </c>
      <c r="D1067" s="258"/>
      <c r="E1067" s="258"/>
      <c r="F1067" s="269" t="n">
        <f aca="false">F1068</f>
        <v>2096.3</v>
      </c>
    </row>
    <row r="1068" s="262" customFormat="true" ht="15" hidden="false" customHeight="false" outlineLevel="0" collapsed="false">
      <c r="A1068" s="247" t="n">
        <f aca="false">A1067+1</f>
        <v>1055</v>
      </c>
      <c r="B1068" s="273" t="s">
        <v>732</v>
      </c>
      <c r="C1068" s="128" t="s">
        <v>1591</v>
      </c>
      <c r="D1068" s="258" t="s">
        <v>733</v>
      </c>
      <c r="E1068" s="258"/>
      <c r="F1068" s="269" t="n">
        <f aca="false">F1069</f>
        <v>2096.3</v>
      </c>
    </row>
    <row r="1069" s="262" customFormat="true" ht="15" hidden="false" customHeight="false" outlineLevel="0" collapsed="false">
      <c r="A1069" s="247" t="n">
        <f aca="false">A1068+1</f>
        <v>1056</v>
      </c>
      <c r="B1069" s="260" t="s">
        <v>374</v>
      </c>
      <c r="C1069" s="128" t="s">
        <v>1591</v>
      </c>
      <c r="D1069" s="258" t="s">
        <v>735</v>
      </c>
      <c r="E1069" s="258"/>
      <c r="F1069" s="343" t="n">
        <f aca="false">F1070</f>
        <v>2096.3</v>
      </c>
    </row>
    <row r="1070" s="262" customFormat="true" ht="15" hidden="false" customHeight="false" outlineLevel="0" collapsed="false">
      <c r="A1070" s="247" t="n">
        <f aca="false">A1069+1</f>
        <v>1057</v>
      </c>
      <c r="B1070" s="260" t="s">
        <v>460</v>
      </c>
      <c r="C1070" s="128" t="s">
        <v>1591</v>
      </c>
      <c r="D1070" s="258" t="s">
        <v>735</v>
      </c>
      <c r="E1070" s="258" t="s">
        <v>461</v>
      </c>
      <c r="F1070" s="343" t="n">
        <f aca="false">F1071</f>
        <v>2096.3</v>
      </c>
    </row>
    <row r="1071" s="262" customFormat="true" ht="15" hidden="false" customHeight="false" outlineLevel="0" collapsed="false">
      <c r="A1071" s="247" t="n">
        <f aca="false">A1070+1</f>
        <v>1058</v>
      </c>
      <c r="B1071" s="260" t="s">
        <v>1562</v>
      </c>
      <c r="C1071" s="128" t="s">
        <v>1591</v>
      </c>
      <c r="D1071" s="258" t="s">
        <v>735</v>
      </c>
      <c r="E1071" s="258" t="s">
        <v>467</v>
      </c>
      <c r="F1071" s="343" t="n">
        <f aca="false">'Прил. 4 (Расходы 2025) '!G720</f>
        <v>2096.3</v>
      </c>
    </row>
    <row r="1072" s="252" customFormat="true" ht="30" hidden="false" customHeight="false" outlineLevel="0" collapsed="false">
      <c r="A1072" s="247" t="n">
        <f aca="false">A1071+1</f>
        <v>1059</v>
      </c>
      <c r="B1072" s="316" t="s">
        <v>1595</v>
      </c>
      <c r="C1072" s="128" t="s">
        <v>1596</v>
      </c>
      <c r="D1072" s="258"/>
      <c r="E1072" s="258"/>
      <c r="F1072" s="269" t="n">
        <f aca="false">F1073+F1077</f>
        <v>32850.1</v>
      </c>
      <c r="G1072" s="270"/>
      <c r="I1072" s="268"/>
    </row>
    <row r="1073" s="252" customFormat="true" ht="15" hidden="false" customHeight="false" outlineLevel="0" collapsed="false">
      <c r="A1073" s="247" t="n">
        <f aca="false">A1072+1</f>
        <v>1060</v>
      </c>
      <c r="B1073" s="256" t="s">
        <v>589</v>
      </c>
      <c r="C1073" s="128" t="s">
        <v>1596</v>
      </c>
      <c r="D1073" s="258" t="s">
        <v>225</v>
      </c>
      <c r="E1073" s="258"/>
      <c r="F1073" s="341" t="n">
        <f aca="false">F1074</f>
        <v>173.900000000001</v>
      </c>
      <c r="G1073" s="270"/>
      <c r="I1073" s="268"/>
    </row>
    <row r="1074" s="252" customFormat="true" ht="15" hidden="false" customHeight="false" outlineLevel="0" collapsed="false">
      <c r="A1074" s="247" t="n">
        <f aca="false">A1073+1</f>
        <v>1061</v>
      </c>
      <c r="B1074" s="273" t="s">
        <v>591</v>
      </c>
      <c r="C1074" s="128" t="s">
        <v>1596</v>
      </c>
      <c r="D1074" s="258" t="s">
        <v>102</v>
      </c>
      <c r="E1074" s="258"/>
      <c r="F1074" s="326" t="n">
        <f aca="false">F1075</f>
        <v>173.900000000001</v>
      </c>
      <c r="G1074" s="270"/>
      <c r="I1074" s="268"/>
    </row>
    <row r="1075" s="252" customFormat="true" ht="15" hidden="false" customHeight="false" outlineLevel="0" collapsed="false">
      <c r="A1075" s="247" t="n">
        <f aca="false">A1074+1</f>
        <v>1062</v>
      </c>
      <c r="B1075" s="260" t="s">
        <v>460</v>
      </c>
      <c r="C1075" s="128" t="s">
        <v>1596</v>
      </c>
      <c r="D1075" s="258" t="s">
        <v>102</v>
      </c>
      <c r="E1075" s="258" t="s">
        <v>461</v>
      </c>
      <c r="F1075" s="326" t="n">
        <f aca="false">F1076</f>
        <v>173.900000000001</v>
      </c>
      <c r="G1075" s="251"/>
    </row>
    <row r="1076" s="252" customFormat="true" ht="15" hidden="false" customHeight="false" outlineLevel="0" collapsed="false">
      <c r="A1076" s="247" t="n">
        <f aca="false">A1075+1</f>
        <v>1063</v>
      </c>
      <c r="B1076" s="260" t="s">
        <v>1562</v>
      </c>
      <c r="C1076" s="128" t="s">
        <v>1596</v>
      </c>
      <c r="D1076" s="258" t="s">
        <v>102</v>
      </c>
      <c r="E1076" s="258" t="s">
        <v>467</v>
      </c>
      <c r="F1076" s="326" t="n">
        <f aca="false">'Прил. 4 (Расходы 2025) '!G723</f>
        <v>173.900000000001</v>
      </c>
      <c r="G1076" s="251"/>
    </row>
    <row r="1077" s="262" customFormat="true" ht="30" hidden="false" customHeight="false" outlineLevel="0" collapsed="false">
      <c r="A1077" s="247" t="n">
        <f aca="false">A1076+1</f>
        <v>1064</v>
      </c>
      <c r="B1077" s="330" t="s">
        <v>1595</v>
      </c>
      <c r="C1077" s="128" t="s">
        <v>1596</v>
      </c>
      <c r="D1077" s="258"/>
      <c r="E1077" s="258"/>
      <c r="F1077" s="269" t="n">
        <f aca="false">F1078</f>
        <v>32676.2</v>
      </c>
    </row>
    <row r="1078" s="262" customFormat="true" ht="15" hidden="false" customHeight="false" outlineLevel="0" collapsed="false">
      <c r="A1078" s="247" t="n">
        <f aca="false">A1077+1</f>
        <v>1065</v>
      </c>
      <c r="B1078" s="273" t="s">
        <v>732</v>
      </c>
      <c r="C1078" s="128" t="s">
        <v>1596</v>
      </c>
      <c r="D1078" s="258" t="s">
        <v>733</v>
      </c>
      <c r="E1078" s="258"/>
      <c r="F1078" s="269" t="n">
        <f aca="false">F1079</f>
        <v>32676.2</v>
      </c>
    </row>
    <row r="1079" s="262" customFormat="true" ht="15" hidden="false" customHeight="false" outlineLevel="0" collapsed="false">
      <c r="A1079" s="247" t="n">
        <f aca="false">A1078+1</f>
        <v>1066</v>
      </c>
      <c r="B1079" s="260" t="s">
        <v>374</v>
      </c>
      <c r="C1079" s="128" t="s">
        <v>1596</v>
      </c>
      <c r="D1079" s="258" t="s">
        <v>735</v>
      </c>
      <c r="E1079" s="258"/>
      <c r="F1079" s="343" t="n">
        <f aca="false">F1080</f>
        <v>32676.2</v>
      </c>
    </row>
    <row r="1080" s="262" customFormat="true" ht="15" hidden="false" customHeight="false" outlineLevel="0" collapsed="false">
      <c r="A1080" s="247" t="n">
        <f aca="false">A1079+1</f>
        <v>1067</v>
      </c>
      <c r="B1080" s="260" t="s">
        <v>460</v>
      </c>
      <c r="C1080" s="128" t="s">
        <v>1596</v>
      </c>
      <c r="D1080" s="258" t="s">
        <v>735</v>
      </c>
      <c r="E1080" s="258" t="s">
        <v>461</v>
      </c>
      <c r="F1080" s="343" t="n">
        <f aca="false">F1081</f>
        <v>32676.2</v>
      </c>
    </row>
    <row r="1081" s="262" customFormat="true" ht="15" hidden="false" customHeight="false" outlineLevel="0" collapsed="false">
      <c r="A1081" s="247" t="n">
        <f aca="false">A1080+1</f>
        <v>1068</v>
      </c>
      <c r="B1081" s="260" t="s">
        <v>1562</v>
      </c>
      <c r="C1081" s="128" t="s">
        <v>1596</v>
      </c>
      <c r="D1081" s="258" t="s">
        <v>735</v>
      </c>
      <c r="E1081" s="258" t="s">
        <v>467</v>
      </c>
      <c r="F1081" s="343" t="n">
        <f aca="false">'Прил. 4 (Расходы 2025) '!G725</f>
        <v>32676.2</v>
      </c>
    </row>
    <row r="1082" s="252" customFormat="true" ht="30" hidden="false" customHeight="false" outlineLevel="0" collapsed="false">
      <c r="A1082" s="247" t="n">
        <f aca="false">A1081+1</f>
        <v>1069</v>
      </c>
      <c r="B1082" s="58" t="s">
        <v>905</v>
      </c>
      <c r="C1082" s="135" t="s">
        <v>906</v>
      </c>
      <c r="D1082" s="274"/>
      <c r="E1082" s="243"/>
      <c r="F1082" s="289" t="n">
        <f aca="false">F1083</f>
        <v>200</v>
      </c>
      <c r="G1082" s="251"/>
    </row>
    <row r="1083" s="252" customFormat="true" ht="15" hidden="false" customHeight="false" outlineLevel="0" collapsed="false">
      <c r="A1083" s="247" t="n">
        <f aca="false">A1082+1</f>
        <v>1070</v>
      </c>
      <c r="B1083" s="256" t="s">
        <v>589</v>
      </c>
      <c r="C1083" s="135" t="s">
        <v>906</v>
      </c>
      <c r="D1083" s="274" t="n">
        <v>200</v>
      </c>
      <c r="E1083" s="243"/>
      <c r="F1083" s="289" t="n">
        <f aca="false">F1084</f>
        <v>200</v>
      </c>
      <c r="G1083" s="251"/>
    </row>
    <row r="1084" s="252" customFormat="true" ht="15" hidden="false" customHeight="false" outlineLevel="0" collapsed="false">
      <c r="A1084" s="247" t="n">
        <f aca="false">A1083+1</f>
        <v>1071</v>
      </c>
      <c r="B1084" s="328" t="s">
        <v>591</v>
      </c>
      <c r="C1084" s="135" t="s">
        <v>906</v>
      </c>
      <c r="D1084" s="274" t="n">
        <v>240</v>
      </c>
      <c r="E1084" s="243"/>
      <c r="F1084" s="289" t="n">
        <f aca="false">F1085</f>
        <v>200</v>
      </c>
      <c r="G1084" s="251"/>
    </row>
    <row r="1085" s="252" customFormat="true" ht="15" hidden="false" customHeight="false" outlineLevel="0" collapsed="false">
      <c r="A1085" s="247" t="n">
        <f aca="false">A1084+1</f>
        <v>1072</v>
      </c>
      <c r="B1085" s="256" t="s">
        <v>488</v>
      </c>
      <c r="C1085" s="135" t="s">
        <v>906</v>
      </c>
      <c r="D1085" s="274" t="n">
        <v>240</v>
      </c>
      <c r="E1085" s="243" t="s">
        <v>489</v>
      </c>
      <c r="F1085" s="289" t="n">
        <f aca="false">F1086</f>
        <v>200</v>
      </c>
      <c r="G1085" s="251"/>
    </row>
    <row r="1086" s="252" customFormat="true" ht="15" hidden="false" customHeight="false" outlineLevel="0" collapsed="false">
      <c r="A1086" s="247" t="n">
        <f aca="false">A1085+1</f>
        <v>1073</v>
      </c>
      <c r="B1086" s="256" t="s">
        <v>496</v>
      </c>
      <c r="C1086" s="135" t="s">
        <v>906</v>
      </c>
      <c r="D1086" s="274" t="n">
        <v>240</v>
      </c>
      <c r="E1086" s="243" t="s">
        <v>497</v>
      </c>
      <c r="F1086" s="289" t="n">
        <f aca="false">'Прил. 4 (Расходы 2025) '!G254</f>
        <v>200</v>
      </c>
      <c r="G1086" s="251"/>
    </row>
    <row r="1087" s="252" customFormat="true" ht="45" hidden="false" customHeight="false" outlineLevel="0" collapsed="false">
      <c r="A1087" s="247" t="n">
        <f aca="false">A1086+1</f>
        <v>1074</v>
      </c>
      <c r="B1087" s="58" t="s">
        <v>1845</v>
      </c>
      <c r="C1087" s="128" t="s">
        <v>918</v>
      </c>
      <c r="D1087" s="258"/>
      <c r="E1087" s="258"/>
      <c r="F1087" s="341" t="n">
        <f aca="false">F1088</f>
        <v>6005.9</v>
      </c>
      <c r="G1087" s="270"/>
      <c r="I1087" s="268"/>
    </row>
    <row r="1088" s="252" customFormat="true" ht="15" hidden="false" customHeight="false" outlineLevel="0" collapsed="false">
      <c r="A1088" s="247" t="n">
        <f aca="false">A1087+1</f>
        <v>1075</v>
      </c>
      <c r="B1088" s="273" t="s">
        <v>724</v>
      </c>
      <c r="C1088" s="128" t="s">
        <v>918</v>
      </c>
      <c r="D1088" s="258" t="s">
        <v>191</v>
      </c>
      <c r="E1088" s="258"/>
      <c r="F1088" s="341" t="n">
        <f aca="false">F1089</f>
        <v>6005.9</v>
      </c>
      <c r="G1088" s="270"/>
      <c r="I1088" s="268"/>
    </row>
    <row r="1089" s="252" customFormat="true" ht="15" hidden="false" customHeight="false" outlineLevel="0" collapsed="false">
      <c r="A1089" s="247" t="n">
        <f aca="false">A1088+1</f>
        <v>1076</v>
      </c>
      <c r="B1089" s="260" t="s">
        <v>919</v>
      </c>
      <c r="C1089" s="128" t="s">
        <v>918</v>
      </c>
      <c r="D1089" s="258" t="s">
        <v>193</v>
      </c>
      <c r="E1089" s="258"/>
      <c r="F1089" s="326" t="n">
        <f aca="false">F1090</f>
        <v>6005.9</v>
      </c>
      <c r="G1089" s="270"/>
      <c r="I1089" s="268"/>
    </row>
    <row r="1090" s="252" customFormat="true" ht="15" hidden="false" customHeight="false" outlineLevel="0" collapsed="false">
      <c r="A1090" s="247" t="n">
        <f aca="false">A1089+1</f>
        <v>1077</v>
      </c>
      <c r="B1090" s="338" t="s">
        <v>510</v>
      </c>
      <c r="C1090" s="128" t="s">
        <v>918</v>
      </c>
      <c r="D1090" s="258" t="s">
        <v>193</v>
      </c>
      <c r="E1090" s="258" t="s">
        <v>511</v>
      </c>
      <c r="F1090" s="326" t="n">
        <f aca="false">F1091</f>
        <v>6005.9</v>
      </c>
      <c r="G1090" s="251"/>
    </row>
    <row r="1091" s="252" customFormat="true" ht="15" hidden="false" customHeight="false" outlineLevel="0" collapsed="false">
      <c r="A1091" s="247" t="n">
        <f aca="false">A1090+1</f>
        <v>1078</v>
      </c>
      <c r="B1091" s="338" t="s">
        <v>512</v>
      </c>
      <c r="C1091" s="128" t="s">
        <v>918</v>
      </c>
      <c r="D1091" s="258" t="s">
        <v>193</v>
      </c>
      <c r="E1091" s="258" t="s">
        <v>513</v>
      </c>
      <c r="F1091" s="326" t="n">
        <f aca="false">'Прил. 4 (Расходы 2025) '!G264</f>
        <v>6005.9</v>
      </c>
      <c r="G1091" s="251"/>
    </row>
    <row r="1092" s="262" customFormat="true" ht="30" hidden="false" customHeight="false" outlineLevel="0" collapsed="false">
      <c r="A1092" s="247" t="n">
        <f aca="false">A1091+1</f>
        <v>1079</v>
      </c>
      <c r="B1092" s="58" t="s">
        <v>1846</v>
      </c>
      <c r="C1092" s="135" t="s">
        <v>1104</v>
      </c>
      <c r="D1092" s="258"/>
      <c r="E1092" s="258"/>
      <c r="F1092" s="341" t="n">
        <f aca="false">F1093</f>
        <v>331.1</v>
      </c>
    </row>
    <row r="1093" s="262" customFormat="true" ht="15" hidden="false" customHeight="false" outlineLevel="0" collapsed="false">
      <c r="A1093" s="247" t="n">
        <f aca="false">A1092+1</f>
        <v>1080</v>
      </c>
      <c r="B1093" s="256" t="s">
        <v>589</v>
      </c>
      <c r="C1093" s="135" t="s">
        <v>1104</v>
      </c>
      <c r="D1093" s="258" t="s">
        <v>225</v>
      </c>
      <c r="E1093" s="258"/>
      <c r="F1093" s="341" t="n">
        <f aca="false">F1094</f>
        <v>331.1</v>
      </c>
    </row>
    <row r="1094" s="262" customFormat="true" ht="15" hidden="false" customHeight="false" outlineLevel="0" collapsed="false">
      <c r="A1094" s="247" t="n">
        <f aca="false">A1093+1</f>
        <v>1081</v>
      </c>
      <c r="B1094" s="273" t="s">
        <v>591</v>
      </c>
      <c r="C1094" s="135" t="s">
        <v>1104</v>
      </c>
      <c r="D1094" s="258" t="s">
        <v>102</v>
      </c>
      <c r="E1094" s="258"/>
      <c r="F1094" s="326" t="n">
        <f aca="false">F1095</f>
        <v>331.1</v>
      </c>
    </row>
    <row r="1095" s="262" customFormat="true" ht="15.75" hidden="false" customHeight="false" outlineLevel="0" collapsed="false">
      <c r="A1095" s="247" t="n">
        <f aca="false">A1094+1</f>
        <v>1082</v>
      </c>
      <c r="B1095" s="344" t="s">
        <v>482</v>
      </c>
      <c r="C1095" s="135" t="s">
        <v>1104</v>
      </c>
      <c r="D1095" s="258" t="s">
        <v>102</v>
      </c>
      <c r="E1095" s="258" t="s">
        <v>483</v>
      </c>
      <c r="F1095" s="326" t="n">
        <f aca="false">F1096</f>
        <v>331.1</v>
      </c>
    </row>
    <row r="1096" s="262" customFormat="true" ht="15" hidden="false" customHeight="false" outlineLevel="0" collapsed="false">
      <c r="A1096" s="247" t="n">
        <f aca="false">A1095+1</f>
        <v>1083</v>
      </c>
      <c r="B1096" s="134" t="s">
        <v>486</v>
      </c>
      <c r="C1096" s="135" t="s">
        <v>1104</v>
      </c>
      <c r="D1096" s="258" t="s">
        <v>102</v>
      </c>
      <c r="E1096" s="258" t="s">
        <v>487</v>
      </c>
      <c r="F1096" s="326" t="n">
        <f aca="false">'Прил. 4 (Расходы 2025) '!G390</f>
        <v>331.1</v>
      </c>
    </row>
    <row r="1097" s="262" customFormat="true" ht="30" hidden="false" customHeight="false" outlineLevel="0" collapsed="false">
      <c r="A1097" s="247" t="n">
        <f aca="false">A1096+1</f>
        <v>1084</v>
      </c>
      <c r="B1097" s="260" t="s">
        <v>729</v>
      </c>
      <c r="C1097" s="128" t="s">
        <v>730</v>
      </c>
      <c r="D1097" s="258"/>
      <c r="E1097" s="258"/>
      <c r="F1097" s="341" t="n">
        <f aca="false">F1098</f>
        <v>2684.2</v>
      </c>
    </row>
    <row r="1098" s="262" customFormat="true" ht="15" hidden="false" customHeight="false" outlineLevel="0" collapsed="false">
      <c r="A1098" s="247" t="n">
        <f aca="false">A1097+1</f>
        <v>1085</v>
      </c>
      <c r="B1098" s="273" t="s">
        <v>732</v>
      </c>
      <c r="C1098" s="128" t="s">
        <v>730</v>
      </c>
      <c r="D1098" s="258" t="s">
        <v>733</v>
      </c>
      <c r="E1098" s="258"/>
      <c r="F1098" s="341" t="n">
        <f aca="false">F1099</f>
        <v>2684.2</v>
      </c>
    </row>
    <row r="1099" s="262" customFormat="true" ht="15" hidden="false" customHeight="false" outlineLevel="0" collapsed="false">
      <c r="A1099" s="247" t="n">
        <f aca="false">A1098+1</f>
        <v>1086</v>
      </c>
      <c r="B1099" s="260" t="s">
        <v>374</v>
      </c>
      <c r="C1099" s="128" t="s">
        <v>730</v>
      </c>
      <c r="D1099" s="258" t="s">
        <v>735</v>
      </c>
      <c r="E1099" s="258"/>
      <c r="F1099" s="326" t="n">
        <f aca="false">F1100</f>
        <v>2684.2</v>
      </c>
    </row>
    <row r="1100" s="262" customFormat="true" ht="15" hidden="false" customHeight="false" outlineLevel="0" collapsed="false">
      <c r="A1100" s="247" t="n">
        <f aca="false">A1099+1</f>
        <v>1087</v>
      </c>
      <c r="B1100" s="58" t="s">
        <v>456</v>
      </c>
      <c r="C1100" s="128" t="s">
        <v>730</v>
      </c>
      <c r="D1100" s="258" t="s">
        <v>735</v>
      </c>
      <c r="E1100" s="258" t="s">
        <v>457</v>
      </c>
      <c r="F1100" s="326" t="n">
        <f aca="false">F1101</f>
        <v>2684.2</v>
      </c>
    </row>
    <row r="1101" s="262" customFormat="true" ht="30" hidden="false" customHeight="false" outlineLevel="0" collapsed="false">
      <c r="A1101" s="247" t="n">
        <f aca="false">A1100+1</f>
        <v>1088</v>
      </c>
      <c r="B1101" s="309" t="s">
        <v>458</v>
      </c>
      <c r="C1101" s="128" t="s">
        <v>730</v>
      </c>
      <c r="D1101" s="258" t="s">
        <v>735</v>
      </c>
      <c r="E1101" s="258" t="s">
        <v>459</v>
      </c>
      <c r="F1101" s="326" t="n">
        <f aca="false">'Прил. 4 (Расходы 2025) '!G141</f>
        <v>2684.2</v>
      </c>
    </row>
    <row r="1102" s="262" customFormat="true" ht="38.25" hidden="false" customHeight="false" outlineLevel="0" collapsed="false">
      <c r="A1102" s="247" t="n">
        <f aca="false">A1101+1</f>
        <v>1089</v>
      </c>
      <c r="B1102" s="134" t="s">
        <v>789</v>
      </c>
      <c r="C1102" s="128" t="s">
        <v>790</v>
      </c>
      <c r="D1102" s="258"/>
      <c r="E1102" s="258"/>
      <c r="F1102" s="326" t="n">
        <f aca="false">F1103</f>
        <v>4977.6</v>
      </c>
    </row>
    <row r="1103" s="262" customFormat="true" ht="15" hidden="false" customHeight="false" outlineLevel="0" collapsed="false">
      <c r="A1103" s="247" t="n">
        <f aca="false">A1102+1</f>
        <v>1090</v>
      </c>
      <c r="B1103" s="273" t="s">
        <v>732</v>
      </c>
      <c r="C1103" s="128" t="s">
        <v>790</v>
      </c>
      <c r="D1103" s="258" t="s">
        <v>733</v>
      </c>
      <c r="E1103" s="258"/>
      <c r="F1103" s="326" t="n">
        <f aca="false">F1104</f>
        <v>4977.6</v>
      </c>
    </row>
    <row r="1104" s="262" customFormat="true" ht="15" hidden="false" customHeight="false" outlineLevel="0" collapsed="false">
      <c r="A1104" s="247" t="n">
        <f aca="false">A1103+1</f>
        <v>1091</v>
      </c>
      <c r="B1104" s="260" t="s">
        <v>374</v>
      </c>
      <c r="C1104" s="128" t="s">
        <v>790</v>
      </c>
      <c r="D1104" s="258" t="s">
        <v>735</v>
      </c>
      <c r="E1104" s="258"/>
      <c r="F1104" s="326" t="n">
        <f aca="false">F1105</f>
        <v>4977.6</v>
      </c>
    </row>
    <row r="1105" s="262" customFormat="true" ht="15" hidden="false" customHeight="false" outlineLevel="0" collapsed="false">
      <c r="A1105" s="247" t="n">
        <f aca="false">A1104+1</f>
        <v>1092</v>
      </c>
      <c r="B1105" s="260" t="s">
        <v>460</v>
      </c>
      <c r="C1105" s="128" t="s">
        <v>790</v>
      </c>
      <c r="D1105" s="258" t="s">
        <v>735</v>
      </c>
      <c r="E1105" s="258" t="s">
        <v>461</v>
      </c>
      <c r="F1105" s="326" t="n">
        <f aca="false">F1106</f>
        <v>4977.6</v>
      </c>
    </row>
    <row r="1106" s="262" customFormat="true" ht="15" hidden="false" customHeight="false" outlineLevel="0" collapsed="false">
      <c r="A1106" s="247" t="n">
        <f aca="false">A1105+1</f>
        <v>1093</v>
      </c>
      <c r="B1106" s="260" t="s">
        <v>470</v>
      </c>
      <c r="C1106" s="128" t="s">
        <v>790</v>
      </c>
      <c r="D1106" s="258" t="s">
        <v>735</v>
      </c>
      <c r="E1106" s="258" t="s">
        <v>471</v>
      </c>
      <c r="F1106" s="326" t="n">
        <f aca="false">'Прил. 4 (Расходы 2025) '!G176</f>
        <v>4977.6</v>
      </c>
    </row>
    <row r="1107" s="252" customFormat="true" ht="30" hidden="false" customHeight="false" outlineLevel="0" collapsed="false">
      <c r="A1107" s="247" t="n">
        <f aca="false">A1106+1</f>
        <v>1094</v>
      </c>
      <c r="B1107" s="260" t="s">
        <v>1847</v>
      </c>
      <c r="C1107" s="148" t="s">
        <v>798</v>
      </c>
      <c r="D1107" s="258"/>
      <c r="E1107" s="258"/>
      <c r="F1107" s="341" t="n">
        <f aca="false">F1108</f>
        <v>75</v>
      </c>
      <c r="G1107" s="270"/>
      <c r="I1107" s="268"/>
    </row>
    <row r="1108" s="252" customFormat="true" ht="15" hidden="false" customHeight="false" outlineLevel="0" collapsed="false">
      <c r="A1108" s="247" t="n">
        <f aca="false">A1107+1</f>
        <v>1095</v>
      </c>
      <c r="B1108" s="256" t="s">
        <v>589</v>
      </c>
      <c r="C1108" s="148" t="s">
        <v>798</v>
      </c>
      <c r="D1108" s="258" t="s">
        <v>225</v>
      </c>
      <c r="E1108" s="258"/>
      <c r="F1108" s="341" t="n">
        <f aca="false">F1109</f>
        <v>75</v>
      </c>
      <c r="G1108" s="270"/>
      <c r="I1108" s="268"/>
    </row>
    <row r="1109" s="252" customFormat="true" ht="15" hidden="false" customHeight="false" outlineLevel="0" collapsed="false">
      <c r="A1109" s="247" t="n">
        <f aca="false">A1108+1</f>
        <v>1096</v>
      </c>
      <c r="B1109" s="273" t="s">
        <v>591</v>
      </c>
      <c r="C1109" s="148" t="s">
        <v>798</v>
      </c>
      <c r="D1109" s="258" t="s">
        <v>102</v>
      </c>
      <c r="E1109" s="258"/>
      <c r="F1109" s="326" t="n">
        <f aca="false">F1110</f>
        <v>75</v>
      </c>
      <c r="G1109" s="270"/>
      <c r="I1109" s="268"/>
    </row>
    <row r="1110" s="252" customFormat="true" ht="15" hidden="false" customHeight="false" outlineLevel="0" collapsed="false">
      <c r="A1110" s="247" t="n">
        <f aca="false">A1109+1</f>
        <v>1097</v>
      </c>
      <c r="B1110" s="338" t="s">
        <v>472</v>
      </c>
      <c r="C1110" s="148" t="s">
        <v>798</v>
      </c>
      <c r="D1110" s="258" t="s">
        <v>102</v>
      </c>
      <c r="E1110" s="258" t="s">
        <v>473</v>
      </c>
      <c r="F1110" s="326" t="n">
        <f aca="false">F1111</f>
        <v>75</v>
      </c>
      <c r="G1110" s="251"/>
    </row>
    <row r="1111" s="252" customFormat="true" ht="15" hidden="false" customHeight="false" outlineLevel="0" collapsed="false">
      <c r="A1111" s="247" t="n">
        <f aca="false">A1110+1</f>
        <v>1098</v>
      </c>
      <c r="B1111" s="345" t="s">
        <v>474</v>
      </c>
      <c r="C1111" s="346" t="s">
        <v>798</v>
      </c>
      <c r="D1111" s="347" t="s">
        <v>102</v>
      </c>
      <c r="E1111" s="347" t="s">
        <v>475</v>
      </c>
      <c r="F1111" s="326" t="n">
        <f aca="false">'Прил. 4 (Расходы 2025) '!G182</f>
        <v>75</v>
      </c>
      <c r="G1111" s="251"/>
    </row>
    <row r="1112" s="252" customFormat="true" ht="15" hidden="false" customHeight="false" outlineLevel="0" collapsed="false">
      <c r="A1112" s="348" t="s">
        <v>1775</v>
      </c>
      <c r="B1112" s="348"/>
      <c r="C1112" s="349"/>
      <c r="D1112" s="349"/>
      <c r="E1112" s="350"/>
      <c r="F1112" s="351" t="n">
        <f aca="false">F14+F297+F393+F537+F684+F705+F738+F789+F800+F893+F907+F925</f>
        <v>1467920.1</v>
      </c>
      <c r="G1112" s="251"/>
    </row>
  </sheetData>
  <autoFilter ref="A13:I1112"/>
  <mergeCells count="5">
    <mergeCell ref="A1:F1"/>
    <mergeCell ref="A2:F2"/>
    <mergeCell ref="A3:F3"/>
    <mergeCell ref="A9:F9"/>
    <mergeCell ref="A1112:B1112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100" fitToWidth="1" fitToHeight="0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2" width="10.28"/>
    <col collapsed="false" customWidth="true" hidden="false" outlineLevel="0" max="2" min="2" style="223" width="92.13"/>
    <col collapsed="false" customWidth="true" hidden="false" outlineLevel="0" max="3" min="3" style="224" width="14.14"/>
    <col collapsed="false" customWidth="true" hidden="false" outlineLevel="0" max="4" min="4" style="224" width="10.56"/>
    <col collapsed="false" customWidth="true" hidden="false" outlineLevel="0" max="5" min="5" style="224" width="11.28"/>
    <col collapsed="false" customWidth="true" hidden="false" outlineLevel="0" max="6" min="6" style="225" width="14.28"/>
    <col collapsed="false" customWidth="true" hidden="false" outlineLevel="0" max="7" min="7" style="226" width="18.14"/>
    <col collapsed="false" customWidth="false" hidden="false" outlineLevel="0" max="257" min="8" style="227" width="9.14"/>
  </cols>
  <sheetData>
    <row r="1" s="4" customFormat="true" ht="15.75" hidden="false" customHeight="false" outlineLevel="0" collapsed="false">
      <c r="A1" s="37" t="s">
        <v>1848</v>
      </c>
      <c r="B1" s="37"/>
      <c r="C1" s="37"/>
      <c r="D1" s="37"/>
      <c r="E1" s="37"/>
      <c r="F1" s="37"/>
      <c r="G1" s="37"/>
    </row>
    <row r="2" s="4" customFormat="true" ht="15.7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</row>
    <row r="3" s="4" customFormat="true" ht="15.75" hidden="false" customHeight="false" outlineLevel="0" collapsed="false">
      <c r="A3" s="38" t="s">
        <v>2</v>
      </c>
      <c r="B3" s="38"/>
      <c r="C3" s="38"/>
      <c r="D3" s="38"/>
      <c r="E3" s="38"/>
      <c r="F3" s="38"/>
      <c r="G3" s="38"/>
    </row>
    <row r="4" s="4" customFormat="true" ht="15.75" hidden="false" customHeight="false" outlineLevel="0" collapsed="false">
      <c r="A4" s="228"/>
      <c r="B4" s="228"/>
      <c r="C4" s="228"/>
      <c r="D4" s="228"/>
      <c r="E4" s="228"/>
      <c r="F4" s="39"/>
      <c r="G4" s="36"/>
    </row>
    <row r="5" s="252" customFormat="true" ht="15.75" hidden="false" customHeight="false" outlineLevel="0" collapsed="false">
      <c r="A5" s="352"/>
      <c r="B5" s="230"/>
      <c r="C5" s="231"/>
      <c r="D5" s="232"/>
      <c r="E5" s="231"/>
      <c r="F5" s="353"/>
      <c r="G5" s="228" t="s">
        <v>1849</v>
      </c>
    </row>
    <row r="6" s="252" customFormat="true" ht="15.75" hidden="false" customHeight="false" outlineLevel="0" collapsed="false">
      <c r="A6" s="352"/>
      <c r="B6" s="230"/>
      <c r="C6" s="231"/>
      <c r="D6" s="232"/>
      <c r="E6" s="231"/>
      <c r="F6" s="354"/>
      <c r="G6" s="355" t="s">
        <v>1791</v>
      </c>
    </row>
    <row r="7" s="252" customFormat="true" ht="15" hidden="false" customHeight="false" outlineLevel="0" collapsed="false">
      <c r="A7" s="352"/>
      <c r="B7" s="230"/>
      <c r="C7" s="231"/>
      <c r="D7" s="235"/>
      <c r="E7" s="231"/>
      <c r="F7" s="356"/>
      <c r="G7" s="46" t="s">
        <v>6</v>
      </c>
    </row>
    <row r="8" customFormat="false" ht="15.75" hidden="false" customHeight="false" outlineLevel="0" collapsed="false">
      <c r="A8" s="229"/>
      <c r="B8" s="230"/>
      <c r="C8" s="231"/>
      <c r="D8" s="236"/>
      <c r="E8" s="231"/>
      <c r="F8" s="236"/>
      <c r="G8" s="357"/>
    </row>
    <row r="9" customFormat="false" ht="61.5" hidden="false" customHeight="true" outlineLevel="0" collapsed="false">
      <c r="A9" s="358" t="s">
        <v>1850</v>
      </c>
      <c r="B9" s="358"/>
      <c r="C9" s="358"/>
      <c r="D9" s="358"/>
      <c r="E9" s="358"/>
      <c r="F9" s="358"/>
      <c r="G9" s="357"/>
    </row>
    <row r="10" customFormat="false" ht="15.75" hidden="false" customHeight="false" outlineLevel="0" collapsed="false">
      <c r="A10" s="238"/>
      <c r="B10" s="239"/>
      <c r="C10" s="239"/>
      <c r="D10" s="239"/>
      <c r="E10" s="239"/>
      <c r="F10" s="239"/>
      <c r="G10" s="357"/>
    </row>
    <row r="11" customFormat="false" ht="15.75" hidden="false" customHeight="false" outlineLevel="0" collapsed="false">
      <c r="A11" s="229"/>
      <c r="B11" s="230"/>
      <c r="C11" s="231"/>
      <c r="D11" s="231"/>
      <c r="E11" s="231"/>
      <c r="F11" s="240" t="s">
        <v>9</v>
      </c>
      <c r="G11" s="357"/>
    </row>
    <row r="12" customFormat="false" ht="30" hidden="false" customHeight="false" outlineLevel="0" collapsed="false">
      <c r="A12" s="241" t="s">
        <v>10</v>
      </c>
      <c r="B12" s="242" t="s">
        <v>539</v>
      </c>
      <c r="C12" s="243" t="s">
        <v>541</v>
      </c>
      <c r="D12" s="243" t="s">
        <v>542</v>
      </c>
      <c r="E12" s="243" t="s">
        <v>426</v>
      </c>
      <c r="F12" s="244" t="s">
        <v>1851</v>
      </c>
      <c r="G12" s="244" t="s">
        <v>1852</v>
      </c>
    </row>
    <row r="13" customFormat="false" ht="15.75" hidden="false" customHeight="false" outlineLevel="0" collapsed="false">
      <c r="A13" s="245"/>
      <c r="B13" s="246" t="s">
        <v>63</v>
      </c>
      <c r="C13" s="246" t="s">
        <v>253</v>
      </c>
      <c r="D13" s="246" t="s">
        <v>430</v>
      </c>
      <c r="E13" s="246" t="s">
        <v>431</v>
      </c>
      <c r="F13" s="246" t="s">
        <v>432</v>
      </c>
      <c r="G13" s="246" t="s">
        <v>433</v>
      </c>
    </row>
    <row r="14" s="252" customFormat="true" ht="28.5" hidden="false" customHeight="false" outlineLevel="0" collapsed="false">
      <c r="A14" s="247" t="n">
        <v>1</v>
      </c>
      <c r="B14" s="248" t="s">
        <v>631</v>
      </c>
      <c r="C14" s="249" t="s">
        <v>632</v>
      </c>
      <c r="D14" s="249"/>
      <c r="E14" s="359"/>
      <c r="F14" s="250" t="n">
        <f aca="false">F15+F180+F190+F205</f>
        <v>627377.3</v>
      </c>
      <c r="G14" s="250" t="n">
        <f aca="false">G15+G180+G190+G205</f>
        <v>620461.3</v>
      </c>
    </row>
    <row r="15" s="255" customFormat="true" ht="28.5" hidden="false" customHeight="false" outlineLevel="0" collapsed="false">
      <c r="A15" s="247" t="n">
        <f aca="false">A14+1</f>
        <v>2</v>
      </c>
      <c r="B15" s="253" t="s">
        <v>1247</v>
      </c>
      <c r="C15" s="249" t="s">
        <v>1248</v>
      </c>
      <c r="D15" s="249"/>
      <c r="E15" s="359"/>
      <c r="F15" s="250" t="n">
        <f aca="false">F16+F21+F26+F31+F36+F45+F54+F59+F64+F74+F87+F96+F109+F120+F125+F141+F146+F166+F171+F136+F151+F156+F161</f>
        <v>583560.6</v>
      </c>
      <c r="G15" s="250" t="n">
        <f aca="false">G16+G21+G26+G31+G36+G45+G54+G59+G64+G74+G87+G96+G109+G120+G125+G141+G146+G166+G171+G136+G151+G156+G161</f>
        <v>577714.6</v>
      </c>
    </row>
    <row r="16" s="252" customFormat="true" ht="60" hidden="false" customHeight="false" outlineLevel="0" collapsed="false">
      <c r="A16" s="247" t="n">
        <f aca="false">A15+1</f>
        <v>3</v>
      </c>
      <c r="B16" s="256" t="s">
        <v>1794</v>
      </c>
      <c r="C16" s="257" t="s">
        <v>1251</v>
      </c>
      <c r="D16" s="258"/>
      <c r="E16" s="360"/>
      <c r="F16" s="259" t="n">
        <f aca="false">F17</f>
        <v>3500</v>
      </c>
      <c r="G16" s="259" t="n">
        <f aca="false">G17</f>
        <v>3500</v>
      </c>
    </row>
    <row r="17" s="252" customFormat="true" ht="15" hidden="false" customHeight="false" outlineLevel="0" collapsed="false">
      <c r="A17" s="247" t="n">
        <f aca="false">A16+1</f>
        <v>4</v>
      </c>
      <c r="B17" s="256" t="s">
        <v>589</v>
      </c>
      <c r="C17" s="257" t="s">
        <v>1251</v>
      </c>
      <c r="D17" s="258" t="s">
        <v>225</v>
      </c>
      <c r="E17" s="360"/>
      <c r="F17" s="259" t="n">
        <f aca="false">F18</f>
        <v>3500</v>
      </c>
      <c r="G17" s="259" t="n">
        <f aca="false">G18</f>
        <v>3500</v>
      </c>
    </row>
    <row r="18" s="252" customFormat="true" ht="15" hidden="false" customHeight="false" outlineLevel="0" collapsed="false">
      <c r="A18" s="247" t="n">
        <f aca="false">A17+1</f>
        <v>5</v>
      </c>
      <c r="B18" s="256" t="s">
        <v>591</v>
      </c>
      <c r="C18" s="257" t="s">
        <v>1251</v>
      </c>
      <c r="D18" s="258" t="s">
        <v>102</v>
      </c>
      <c r="E18" s="360"/>
      <c r="F18" s="259" t="n">
        <f aca="false">F19</f>
        <v>3500</v>
      </c>
      <c r="G18" s="259" t="n">
        <f aca="false">G19</f>
        <v>3500</v>
      </c>
    </row>
    <row r="19" s="252" customFormat="true" ht="15" hidden="false" customHeight="false" outlineLevel="0" collapsed="false">
      <c r="A19" s="247" t="n">
        <f aca="false">A18+1</f>
        <v>6</v>
      </c>
      <c r="B19" s="256" t="s">
        <v>488</v>
      </c>
      <c r="C19" s="257" t="s">
        <v>1251</v>
      </c>
      <c r="D19" s="258" t="s">
        <v>102</v>
      </c>
      <c r="E19" s="360" t="s">
        <v>489</v>
      </c>
      <c r="F19" s="259" t="n">
        <f aca="false">F20</f>
        <v>3500</v>
      </c>
      <c r="G19" s="259" t="n">
        <f aca="false">G20</f>
        <v>3500</v>
      </c>
    </row>
    <row r="20" s="252" customFormat="true" ht="15" hidden="false" customHeight="false" outlineLevel="0" collapsed="false">
      <c r="A20" s="247" t="n">
        <f aca="false">A19+1</f>
        <v>7</v>
      </c>
      <c r="B20" s="260" t="s">
        <v>490</v>
      </c>
      <c r="C20" s="257" t="s">
        <v>1251</v>
      </c>
      <c r="D20" s="258" t="s">
        <v>102</v>
      </c>
      <c r="E20" s="360" t="s">
        <v>491</v>
      </c>
      <c r="F20" s="259" t="n">
        <f aca="false">'Прил. 5 (Расходы 2026-2027)'!G304</f>
        <v>3500</v>
      </c>
      <c r="G20" s="259" t="n">
        <f aca="false">'Прил. 5 (Расходы 2026-2027)'!H304</f>
        <v>3500</v>
      </c>
    </row>
    <row r="21" s="252" customFormat="true" ht="60" hidden="false" customHeight="false" outlineLevel="0" collapsed="false">
      <c r="A21" s="247" t="n">
        <f aca="false">A20+1</f>
        <v>8</v>
      </c>
      <c r="B21" s="256" t="s">
        <v>1406</v>
      </c>
      <c r="C21" s="257" t="s">
        <v>1407</v>
      </c>
      <c r="D21" s="258"/>
      <c r="E21" s="360"/>
      <c r="F21" s="259" t="n">
        <f aca="false">F22</f>
        <v>334.2</v>
      </c>
      <c r="G21" s="259" t="n">
        <f aca="false">G22</f>
        <v>334.2</v>
      </c>
    </row>
    <row r="22" s="252" customFormat="true" ht="15" hidden="false" customHeight="false" outlineLevel="0" collapsed="false">
      <c r="A22" s="247" t="n">
        <f aca="false">A21+1</f>
        <v>9</v>
      </c>
      <c r="B22" s="256" t="s">
        <v>589</v>
      </c>
      <c r="C22" s="257" t="s">
        <v>1407</v>
      </c>
      <c r="D22" s="258" t="s">
        <v>225</v>
      </c>
      <c r="E22" s="360"/>
      <c r="F22" s="259" t="n">
        <f aca="false">F23</f>
        <v>334.2</v>
      </c>
      <c r="G22" s="259" t="n">
        <f aca="false">G23</f>
        <v>334.2</v>
      </c>
    </row>
    <row r="23" s="252" customFormat="true" ht="15" hidden="false" customHeight="false" outlineLevel="0" collapsed="false">
      <c r="A23" s="247" t="n">
        <f aca="false">A22+1</f>
        <v>10</v>
      </c>
      <c r="B23" s="256" t="s">
        <v>591</v>
      </c>
      <c r="C23" s="257" t="s">
        <v>1407</v>
      </c>
      <c r="D23" s="258" t="s">
        <v>102</v>
      </c>
      <c r="E23" s="360"/>
      <c r="F23" s="259" t="n">
        <f aca="false">F24</f>
        <v>334.2</v>
      </c>
      <c r="G23" s="259" t="n">
        <f aca="false">G24</f>
        <v>334.2</v>
      </c>
    </row>
    <row r="24" s="252" customFormat="true" ht="15" hidden="false" customHeight="false" outlineLevel="0" collapsed="false">
      <c r="A24" s="247" t="n">
        <f aca="false">A23+1</f>
        <v>11</v>
      </c>
      <c r="B24" s="256" t="s">
        <v>488</v>
      </c>
      <c r="C24" s="257" t="s">
        <v>1407</v>
      </c>
      <c r="D24" s="258" t="s">
        <v>102</v>
      </c>
      <c r="E24" s="360" t="s">
        <v>489</v>
      </c>
      <c r="F24" s="259" t="n">
        <f aca="false">F25</f>
        <v>334.2</v>
      </c>
      <c r="G24" s="259" t="n">
        <f aca="false">G25</f>
        <v>334.2</v>
      </c>
    </row>
    <row r="25" s="252" customFormat="true" ht="15" hidden="false" customHeight="false" outlineLevel="0" collapsed="false">
      <c r="A25" s="247" t="n">
        <f aca="false">A24+1</f>
        <v>12</v>
      </c>
      <c r="B25" s="261" t="s">
        <v>498</v>
      </c>
      <c r="C25" s="257" t="s">
        <v>1407</v>
      </c>
      <c r="D25" s="258" t="s">
        <v>102</v>
      </c>
      <c r="E25" s="360" t="s">
        <v>499</v>
      </c>
      <c r="F25" s="259" t="n">
        <f aca="false">'Прил. 5 (Расходы 2026-2027)'!G385</f>
        <v>334.2</v>
      </c>
      <c r="G25" s="259" t="n">
        <f aca="false">'Прил. 5 (Расходы 2026-2027)'!H385</f>
        <v>334.2</v>
      </c>
    </row>
    <row r="26" s="252" customFormat="true" ht="60" hidden="false" customHeight="false" outlineLevel="0" collapsed="false">
      <c r="A26" s="247" t="n">
        <f aca="false">A25+1</f>
        <v>13</v>
      </c>
      <c r="B26" s="260" t="s">
        <v>1413</v>
      </c>
      <c r="C26" s="257" t="s">
        <v>1414</v>
      </c>
      <c r="D26" s="258"/>
      <c r="E26" s="360"/>
      <c r="F26" s="259" t="n">
        <f aca="false">F27</f>
        <v>85.6</v>
      </c>
      <c r="G26" s="259" t="n">
        <f aca="false">G27</f>
        <v>85.6</v>
      </c>
    </row>
    <row r="27" s="252" customFormat="true" ht="15" hidden="false" customHeight="false" outlineLevel="0" collapsed="false">
      <c r="A27" s="247" t="n">
        <f aca="false">A26+1</f>
        <v>14</v>
      </c>
      <c r="B27" s="256" t="s">
        <v>589</v>
      </c>
      <c r="C27" s="257" t="s">
        <v>1414</v>
      </c>
      <c r="D27" s="258" t="s">
        <v>225</v>
      </c>
      <c r="E27" s="360"/>
      <c r="F27" s="259" t="n">
        <f aca="false">F28</f>
        <v>85.6</v>
      </c>
      <c r="G27" s="259" t="n">
        <f aca="false">G28</f>
        <v>85.6</v>
      </c>
    </row>
    <row r="28" s="252" customFormat="true" ht="15" hidden="false" customHeight="false" outlineLevel="0" collapsed="false">
      <c r="A28" s="247" t="n">
        <f aca="false">A27+1</f>
        <v>15</v>
      </c>
      <c r="B28" s="256" t="s">
        <v>591</v>
      </c>
      <c r="C28" s="257" t="s">
        <v>1414</v>
      </c>
      <c r="D28" s="258" t="s">
        <v>102</v>
      </c>
      <c r="E28" s="360"/>
      <c r="F28" s="259" t="n">
        <f aca="false">F29</f>
        <v>85.6</v>
      </c>
      <c r="G28" s="259" t="n">
        <f aca="false">G29</f>
        <v>85.6</v>
      </c>
    </row>
    <row r="29" s="252" customFormat="true" ht="15" hidden="false" customHeight="false" outlineLevel="0" collapsed="false">
      <c r="A29" s="247" t="n">
        <f aca="false">A28+1</f>
        <v>16</v>
      </c>
      <c r="B29" s="256" t="s">
        <v>488</v>
      </c>
      <c r="C29" s="257" t="s">
        <v>1414</v>
      </c>
      <c r="D29" s="258" t="s">
        <v>102</v>
      </c>
      <c r="E29" s="360" t="s">
        <v>489</v>
      </c>
      <c r="F29" s="259" t="n">
        <f aca="false">F30</f>
        <v>85.6</v>
      </c>
      <c r="G29" s="259" t="n">
        <f aca="false">G30</f>
        <v>85.6</v>
      </c>
    </row>
    <row r="30" s="252" customFormat="true" ht="15" hidden="false" customHeight="false" outlineLevel="0" collapsed="false">
      <c r="A30" s="247" t="n">
        <f aca="false">A29+1</f>
        <v>17</v>
      </c>
      <c r="B30" s="261" t="s">
        <v>498</v>
      </c>
      <c r="C30" s="257" t="s">
        <v>1414</v>
      </c>
      <c r="D30" s="258" t="s">
        <v>102</v>
      </c>
      <c r="E30" s="360" t="s">
        <v>499</v>
      </c>
      <c r="F30" s="259" t="n">
        <f aca="false">'Прил. 5 (Расходы 2026-2027)'!G388</f>
        <v>85.6</v>
      </c>
      <c r="G30" s="259" t="n">
        <f aca="false">'Прил. 5 (Расходы 2026-2027)'!H388</f>
        <v>85.6</v>
      </c>
    </row>
    <row r="31" s="252" customFormat="true" ht="60" hidden="false" customHeight="false" outlineLevel="0" collapsed="false">
      <c r="A31" s="247" t="n">
        <f aca="false">A30+1</f>
        <v>18</v>
      </c>
      <c r="B31" s="263" t="s">
        <v>1298</v>
      </c>
      <c r="C31" s="257" t="s">
        <v>1299</v>
      </c>
      <c r="D31" s="258"/>
      <c r="E31" s="360"/>
      <c r="F31" s="259" t="n">
        <f aca="false">F32</f>
        <v>500</v>
      </c>
      <c r="G31" s="259" t="n">
        <f aca="false">G32</f>
        <v>500</v>
      </c>
    </row>
    <row r="32" s="252" customFormat="true" ht="15" hidden="false" customHeight="false" outlineLevel="0" collapsed="false">
      <c r="A32" s="247" t="n">
        <f aca="false">A31+1</f>
        <v>19</v>
      </c>
      <c r="B32" s="256" t="s">
        <v>589</v>
      </c>
      <c r="C32" s="257" t="s">
        <v>1299</v>
      </c>
      <c r="D32" s="258" t="s">
        <v>225</v>
      </c>
      <c r="E32" s="360"/>
      <c r="F32" s="259" t="n">
        <f aca="false">F33</f>
        <v>500</v>
      </c>
      <c r="G32" s="259" t="n">
        <f aca="false">G33</f>
        <v>500</v>
      </c>
    </row>
    <row r="33" s="252" customFormat="true" ht="15" hidden="false" customHeight="false" outlineLevel="0" collapsed="false">
      <c r="A33" s="247" t="n">
        <f aca="false">A32+1</f>
        <v>20</v>
      </c>
      <c r="B33" s="256" t="s">
        <v>591</v>
      </c>
      <c r="C33" s="257" t="s">
        <v>1299</v>
      </c>
      <c r="D33" s="258" t="s">
        <v>102</v>
      </c>
      <c r="E33" s="360"/>
      <c r="F33" s="259" t="n">
        <f aca="false">F34</f>
        <v>500</v>
      </c>
      <c r="G33" s="259" t="n">
        <f aca="false">G34</f>
        <v>500</v>
      </c>
    </row>
    <row r="34" s="252" customFormat="true" ht="15" hidden="false" customHeight="false" outlineLevel="0" collapsed="false">
      <c r="A34" s="247" t="n">
        <f aca="false">A33+1</f>
        <v>21</v>
      </c>
      <c r="B34" s="256" t="s">
        <v>488</v>
      </c>
      <c r="C34" s="257" t="s">
        <v>1299</v>
      </c>
      <c r="D34" s="258" t="s">
        <v>102</v>
      </c>
      <c r="E34" s="360" t="s">
        <v>489</v>
      </c>
      <c r="F34" s="259" t="n">
        <f aca="false">F35</f>
        <v>500</v>
      </c>
      <c r="G34" s="259" t="n">
        <f aca="false">G35</f>
        <v>500</v>
      </c>
    </row>
    <row r="35" s="252" customFormat="true" ht="15" hidden="false" customHeight="false" outlineLevel="0" collapsed="false">
      <c r="A35" s="247" t="n">
        <f aca="false">A34+1</f>
        <v>22</v>
      </c>
      <c r="B35" s="260" t="s">
        <v>492</v>
      </c>
      <c r="C35" s="257" t="s">
        <v>1299</v>
      </c>
      <c r="D35" s="258" t="s">
        <v>102</v>
      </c>
      <c r="E35" s="360" t="s">
        <v>493</v>
      </c>
      <c r="F35" s="259" t="n">
        <f aca="false">'Прил. 5 (Расходы 2026-2027)'!G328</f>
        <v>500</v>
      </c>
      <c r="G35" s="259" t="n">
        <f aca="false">'Прил. 5 (Расходы 2026-2027)'!H328</f>
        <v>500</v>
      </c>
    </row>
    <row r="36" s="252" customFormat="true" ht="120" hidden="false" customHeight="false" outlineLevel="0" collapsed="false">
      <c r="A36" s="247" t="n">
        <f aca="false">A35+1</f>
        <v>23</v>
      </c>
      <c r="B36" s="260" t="s">
        <v>1260</v>
      </c>
      <c r="C36" s="257" t="s">
        <v>1261</v>
      </c>
      <c r="D36" s="258"/>
      <c r="E36" s="360"/>
      <c r="F36" s="259" t="n">
        <f aca="false">F37+F41</f>
        <v>25089</v>
      </c>
      <c r="G36" s="259" t="n">
        <f aca="false">G37+G41</f>
        <v>25089</v>
      </c>
    </row>
    <row r="37" s="252" customFormat="true" ht="45" hidden="false" customHeight="false" outlineLevel="0" collapsed="false">
      <c r="A37" s="247" t="n">
        <f aca="false">A36+1</f>
        <v>24</v>
      </c>
      <c r="B37" s="256" t="s">
        <v>550</v>
      </c>
      <c r="C37" s="257" t="s">
        <v>1261</v>
      </c>
      <c r="D37" s="258" t="s">
        <v>551</v>
      </c>
      <c r="E37" s="360"/>
      <c r="F37" s="259" t="n">
        <f aca="false">F38</f>
        <v>24981.2</v>
      </c>
      <c r="G37" s="259" t="n">
        <f aca="false">G38</f>
        <v>24981.2</v>
      </c>
    </row>
    <row r="38" s="252" customFormat="true" ht="15" hidden="false" customHeight="false" outlineLevel="0" collapsed="false">
      <c r="A38" s="247" t="n">
        <f aca="false">A37+1</f>
        <v>25</v>
      </c>
      <c r="B38" s="256" t="s">
        <v>705</v>
      </c>
      <c r="C38" s="257" t="s">
        <v>1261</v>
      </c>
      <c r="D38" s="258" t="s">
        <v>71</v>
      </c>
      <c r="E38" s="360"/>
      <c r="F38" s="259" t="n">
        <f aca="false">F39</f>
        <v>24981.2</v>
      </c>
      <c r="G38" s="259" t="n">
        <f aca="false">G39</f>
        <v>24981.2</v>
      </c>
    </row>
    <row r="39" s="252" customFormat="true" ht="15" hidden="false" customHeight="false" outlineLevel="0" collapsed="false">
      <c r="A39" s="247" t="n">
        <f aca="false">A38+1</f>
        <v>26</v>
      </c>
      <c r="B39" s="256" t="s">
        <v>488</v>
      </c>
      <c r="C39" s="257" t="s">
        <v>1261</v>
      </c>
      <c r="D39" s="258" t="s">
        <v>71</v>
      </c>
      <c r="E39" s="360" t="s">
        <v>489</v>
      </c>
      <c r="F39" s="259" t="n">
        <f aca="false">F40</f>
        <v>24981.2</v>
      </c>
      <c r="G39" s="259" t="n">
        <f aca="false">G40</f>
        <v>24981.2</v>
      </c>
    </row>
    <row r="40" s="252" customFormat="true" ht="15" hidden="false" customHeight="false" outlineLevel="0" collapsed="false">
      <c r="A40" s="247" t="n">
        <f aca="false">A39+1</f>
        <v>27</v>
      </c>
      <c r="B40" s="260" t="s">
        <v>490</v>
      </c>
      <c r="C40" s="257" t="s">
        <v>1261</v>
      </c>
      <c r="D40" s="258" t="s">
        <v>71</v>
      </c>
      <c r="E40" s="360" t="s">
        <v>491</v>
      </c>
      <c r="F40" s="259" t="n">
        <f aca="false">'Прил. 5 (Расходы 2026-2027)'!G307</f>
        <v>24981.2</v>
      </c>
      <c r="G40" s="259" t="n">
        <f aca="false">'Прил. 5 (Расходы 2026-2027)'!H307</f>
        <v>24981.2</v>
      </c>
    </row>
    <row r="41" s="252" customFormat="true" ht="15" hidden="false" customHeight="false" outlineLevel="0" collapsed="false">
      <c r="A41" s="247" t="n">
        <f aca="false">A40+1</f>
        <v>28</v>
      </c>
      <c r="B41" s="256" t="s">
        <v>589</v>
      </c>
      <c r="C41" s="257" t="s">
        <v>1261</v>
      </c>
      <c r="D41" s="258" t="s">
        <v>225</v>
      </c>
      <c r="E41" s="360"/>
      <c r="F41" s="259" t="n">
        <f aca="false">F42</f>
        <v>107.8</v>
      </c>
      <c r="G41" s="259" t="n">
        <f aca="false">G42</f>
        <v>107.8</v>
      </c>
    </row>
    <row r="42" s="252" customFormat="true" ht="15" hidden="false" customHeight="false" outlineLevel="0" collapsed="false">
      <c r="A42" s="247" t="n">
        <f aca="false">A41+1</f>
        <v>29</v>
      </c>
      <c r="B42" s="256" t="s">
        <v>591</v>
      </c>
      <c r="C42" s="257" t="s">
        <v>1261</v>
      </c>
      <c r="D42" s="258" t="s">
        <v>102</v>
      </c>
      <c r="E42" s="360"/>
      <c r="F42" s="259" t="n">
        <f aca="false">F43</f>
        <v>107.8</v>
      </c>
      <c r="G42" s="259" t="n">
        <f aca="false">G43</f>
        <v>107.8</v>
      </c>
    </row>
    <row r="43" s="252" customFormat="true" ht="15" hidden="false" customHeight="false" outlineLevel="0" collapsed="false">
      <c r="A43" s="247" t="n">
        <f aca="false">A42+1</f>
        <v>30</v>
      </c>
      <c r="B43" s="256" t="s">
        <v>488</v>
      </c>
      <c r="C43" s="257" t="s">
        <v>1261</v>
      </c>
      <c r="D43" s="258" t="s">
        <v>102</v>
      </c>
      <c r="E43" s="360" t="s">
        <v>489</v>
      </c>
      <c r="F43" s="259" t="n">
        <f aca="false">F44</f>
        <v>107.8</v>
      </c>
      <c r="G43" s="259" t="n">
        <f aca="false">G44</f>
        <v>107.8</v>
      </c>
    </row>
    <row r="44" s="252" customFormat="true" ht="15" hidden="false" customHeight="false" outlineLevel="0" collapsed="false">
      <c r="A44" s="247" t="n">
        <f aca="false">A43+1</f>
        <v>31</v>
      </c>
      <c r="B44" s="260" t="s">
        <v>490</v>
      </c>
      <c r="C44" s="257" t="s">
        <v>1261</v>
      </c>
      <c r="D44" s="258" t="s">
        <v>102</v>
      </c>
      <c r="E44" s="360" t="s">
        <v>491</v>
      </c>
      <c r="F44" s="259" t="n">
        <f aca="false">'Прил. 5 (Расходы 2026-2027)'!G309</f>
        <v>107.8</v>
      </c>
      <c r="G44" s="259" t="n">
        <f aca="false">'Прил. 5 (Расходы 2026-2027)'!H309</f>
        <v>107.8</v>
      </c>
    </row>
    <row r="45" s="252" customFormat="true" ht="120" hidden="false" customHeight="false" outlineLevel="0" collapsed="false">
      <c r="A45" s="247" t="n">
        <f aca="false">A44+1</f>
        <v>32</v>
      </c>
      <c r="B45" s="263" t="s">
        <v>1306</v>
      </c>
      <c r="C45" s="257" t="s">
        <v>1307</v>
      </c>
      <c r="D45" s="258"/>
      <c r="E45" s="360"/>
      <c r="F45" s="259" t="n">
        <f aca="false">F46+F50</f>
        <v>47662.3</v>
      </c>
      <c r="G45" s="259" t="n">
        <f aca="false">G46+G50</f>
        <v>47662.3</v>
      </c>
    </row>
    <row r="46" s="252" customFormat="true" ht="45" hidden="false" customHeight="false" outlineLevel="0" collapsed="false">
      <c r="A46" s="247" t="n">
        <f aca="false">A45+1</f>
        <v>33</v>
      </c>
      <c r="B46" s="256" t="s">
        <v>550</v>
      </c>
      <c r="C46" s="257" t="s">
        <v>1307</v>
      </c>
      <c r="D46" s="258" t="s">
        <v>551</v>
      </c>
      <c r="E46" s="360"/>
      <c r="F46" s="259" t="n">
        <f aca="false">F47</f>
        <v>46987.6</v>
      </c>
      <c r="G46" s="259" t="n">
        <f aca="false">G47</f>
        <v>46987.6</v>
      </c>
    </row>
    <row r="47" s="252" customFormat="true" ht="15" hidden="false" customHeight="false" outlineLevel="0" collapsed="false">
      <c r="A47" s="247" t="n">
        <f aca="false">A46+1</f>
        <v>34</v>
      </c>
      <c r="B47" s="256" t="s">
        <v>705</v>
      </c>
      <c r="C47" s="257" t="s">
        <v>1307</v>
      </c>
      <c r="D47" s="258" t="s">
        <v>71</v>
      </c>
      <c r="E47" s="360"/>
      <c r="F47" s="259" t="n">
        <f aca="false">F48</f>
        <v>46987.6</v>
      </c>
      <c r="G47" s="259" t="n">
        <f aca="false">G48</f>
        <v>46987.6</v>
      </c>
    </row>
    <row r="48" s="252" customFormat="true" ht="15" hidden="false" customHeight="false" outlineLevel="0" collapsed="false">
      <c r="A48" s="247" t="n">
        <f aca="false">A47+1</f>
        <v>35</v>
      </c>
      <c r="B48" s="256" t="s">
        <v>488</v>
      </c>
      <c r="C48" s="257" t="s">
        <v>1307</v>
      </c>
      <c r="D48" s="258" t="s">
        <v>71</v>
      </c>
      <c r="E48" s="360" t="s">
        <v>489</v>
      </c>
      <c r="F48" s="259" t="n">
        <f aca="false">F49</f>
        <v>46987.6</v>
      </c>
      <c r="G48" s="259" t="n">
        <f aca="false">G49</f>
        <v>46987.6</v>
      </c>
    </row>
    <row r="49" s="252" customFormat="true" ht="15" hidden="false" customHeight="false" outlineLevel="0" collapsed="false">
      <c r="A49" s="247" t="n">
        <f aca="false">A48+1</f>
        <v>36</v>
      </c>
      <c r="B49" s="256" t="s">
        <v>492</v>
      </c>
      <c r="C49" s="257" t="s">
        <v>1307</v>
      </c>
      <c r="D49" s="258" t="s">
        <v>71</v>
      </c>
      <c r="E49" s="360" t="s">
        <v>493</v>
      </c>
      <c r="F49" s="259" t="n">
        <f aca="false">'Прил. 5 (Расходы 2026-2027)'!G331</f>
        <v>46987.6</v>
      </c>
      <c r="G49" s="259" t="n">
        <f aca="false">'Прил. 5 (Расходы 2026-2027)'!H331</f>
        <v>46987.6</v>
      </c>
    </row>
    <row r="50" s="252" customFormat="true" ht="15" hidden="false" customHeight="false" outlineLevel="0" collapsed="false">
      <c r="A50" s="247" t="n">
        <f aca="false">A49+1</f>
        <v>37</v>
      </c>
      <c r="B50" s="256" t="s">
        <v>589</v>
      </c>
      <c r="C50" s="257" t="s">
        <v>1307</v>
      </c>
      <c r="D50" s="258" t="s">
        <v>225</v>
      </c>
      <c r="E50" s="360"/>
      <c r="F50" s="259" t="n">
        <f aca="false">F51</f>
        <v>674.7</v>
      </c>
      <c r="G50" s="259" t="n">
        <f aca="false">G51</f>
        <v>674.7</v>
      </c>
    </row>
    <row r="51" s="252" customFormat="true" ht="15" hidden="false" customHeight="false" outlineLevel="0" collapsed="false">
      <c r="A51" s="247" t="n">
        <f aca="false">A50+1</f>
        <v>38</v>
      </c>
      <c r="B51" s="256" t="s">
        <v>591</v>
      </c>
      <c r="C51" s="257" t="s">
        <v>1307</v>
      </c>
      <c r="D51" s="258" t="s">
        <v>102</v>
      </c>
      <c r="E51" s="360"/>
      <c r="F51" s="259" t="n">
        <f aca="false">F52</f>
        <v>674.7</v>
      </c>
      <c r="G51" s="259" t="n">
        <f aca="false">G52</f>
        <v>674.7</v>
      </c>
    </row>
    <row r="52" s="252" customFormat="true" ht="15" hidden="false" customHeight="false" outlineLevel="0" collapsed="false">
      <c r="A52" s="247" t="n">
        <f aca="false">A51+1</f>
        <v>39</v>
      </c>
      <c r="B52" s="256" t="s">
        <v>488</v>
      </c>
      <c r="C52" s="257" t="s">
        <v>1307</v>
      </c>
      <c r="D52" s="258" t="s">
        <v>102</v>
      </c>
      <c r="E52" s="360" t="s">
        <v>489</v>
      </c>
      <c r="F52" s="259" t="n">
        <f aca="false">F53</f>
        <v>674.7</v>
      </c>
      <c r="G52" s="259" t="n">
        <f aca="false">G53</f>
        <v>674.7</v>
      </c>
    </row>
    <row r="53" s="252" customFormat="true" ht="15" hidden="false" customHeight="false" outlineLevel="0" collapsed="false">
      <c r="A53" s="247" t="n">
        <f aca="false">A52+1</f>
        <v>40</v>
      </c>
      <c r="B53" s="256" t="s">
        <v>492</v>
      </c>
      <c r="C53" s="257" t="s">
        <v>1307</v>
      </c>
      <c r="D53" s="258" t="s">
        <v>102</v>
      </c>
      <c r="E53" s="360" t="s">
        <v>493</v>
      </c>
      <c r="F53" s="259" t="n">
        <f aca="false">'Прил. 5 (Расходы 2026-2027)'!G333</f>
        <v>674.7</v>
      </c>
      <c r="G53" s="259" t="n">
        <f aca="false">'Прил. 5 (Расходы 2026-2027)'!H333</f>
        <v>674.7</v>
      </c>
    </row>
    <row r="54" s="252" customFormat="true" ht="90" hidden="false" customHeight="false" outlineLevel="0" collapsed="false">
      <c r="A54" s="247" t="n">
        <f aca="false">A53+1</f>
        <v>41</v>
      </c>
      <c r="B54" s="263" t="s">
        <v>1795</v>
      </c>
      <c r="C54" s="258" t="s">
        <v>1496</v>
      </c>
      <c r="D54" s="265"/>
      <c r="E54" s="360"/>
      <c r="F54" s="266" t="n">
        <f aca="false">F55</f>
        <v>115.2</v>
      </c>
      <c r="G54" s="266" t="n">
        <f aca="false">G55</f>
        <v>115.2</v>
      </c>
      <c r="I54" s="268"/>
    </row>
    <row r="55" s="252" customFormat="true" ht="15" hidden="false" customHeight="false" outlineLevel="0" collapsed="false">
      <c r="A55" s="247" t="n">
        <f aca="false">A54+1</f>
        <v>42</v>
      </c>
      <c r="B55" s="260" t="s">
        <v>724</v>
      </c>
      <c r="C55" s="258" t="s">
        <v>1496</v>
      </c>
      <c r="D55" s="258" t="s">
        <v>191</v>
      </c>
      <c r="E55" s="360"/>
      <c r="F55" s="269" t="n">
        <f aca="false">F56</f>
        <v>115.2</v>
      </c>
      <c r="G55" s="269" t="n">
        <f aca="false">G56</f>
        <v>115.2</v>
      </c>
      <c r="I55" s="268"/>
    </row>
    <row r="56" s="252" customFormat="true" ht="15" hidden="false" customHeight="false" outlineLevel="0" collapsed="false">
      <c r="A56" s="247" t="n">
        <f aca="false">A55+1</f>
        <v>43</v>
      </c>
      <c r="B56" s="271" t="s">
        <v>726</v>
      </c>
      <c r="C56" s="258" t="s">
        <v>1496</v>
      </c>
      <c r="D56" s="258" t="s">
        <v>727</v>
      </c>
      <c r="E56" s="360"/>
      <c r="F56" s="269" t="n">
        <f aca="false">F57</f>
        <v>115.2</v>
      </c>
      <c r="G56" s="269" t="n">
        <f aca="false">G57</f>
        <v>115.2</v>
      </c>
      <c r="I56" s="268"/>
    </row>
    <row r="57" s="252" customFormat="true" ht="15" hidden="false" customHeight="false" outlineLevel="0" collapsed="false">
      <c r="A57" s="247" t="n">
        <f aca="false">A56+1</f>
        <v>44</v>
      </c>
      <c r="B57" s="256" t="s">
        <v>510</v>
      </c>
      <c r="C57" s="258" t="s">
        <v>1496</v>
      </c>
      <c r="D57" s="258" t="s">
        <v>727</v>
      </c>
      <c r="E57" s="360" t="s">
        <v>511</v>
      </c>
      <c r="F57" s="269" t="n">
        <f aca="false">F58</f>
        <v>115.2</v>
      </c>
      <c r="G57" s="269" t="n">
        <f aca="false">G58</f>
        <v>115.2</v>
      </c>
    </row>
    <row r="58" s="252" customFormat="true" ht="15" hidden="false" customHeight="false" outlineLevel="0" collapsed="false">
      <c r="A58" s="247" t="n">
        <f aca="false">A57+1</f>
        <v>45</v>
      </c>
      <c r="B58" s="256" t="s">
        <v>514</v>
      </c>
      <c r="C58" s="258" t="s">
        <v>1496</v>
      </c>
      <c r="D58" s="258" t="s">
        <v>727</v>
      </c>
      <c r="E58" s="360" t="s">
        <v>515</v>
      </c>
      <c r="F58" s="269" t="n">
        <f aca="false">'Прил. 5 (Расходы 2026-2027)'!G427</f>
        <v>115.2</v>
      </c>
      <c r="G58" s="269" t="n">
        <f aca="false">'Прил. 5 (Расходы 2026-2027)'!H427</f>
        <v>115.2</v>
      </c>
    </row>
    <row r="59" s="252" customFormat="true" ht="75" hidden="false" customHeight="false" outlineLevel="0" collapsed="false">
      <c r="A59" s="247" t="n">
        <f aca="false">A58+1</f>
        <v>46</v>
      </c>
      <c r="B59" s="263" t="s">
        <v>1524</v>
      </c>
      <c r="C59" s="258" t="s">
        <v>1525</v>
      </c>
      <c r="D59" s="272"/>
      <c r="E59" s="360"/>
      <c r="F59" s="266" t="n">
        <f aca="false">F60</f>
        <v>61</v>
      </c>
      <c r="G59" s="266" t="n">
        <f aca="false">G60</f>
        <v>61</v>
      </c>
      <c r="I59" s="268"/>
    </row>
    <row r="60" s="252" customFormat="true" ht="15" hidden="false" customHeight="false" outlineLevel="0" collapsed="false">
      <c r="A60" s="247" t="n">
        <f aca="false">A59+1</f>
        <v>47</v>
      </c>
      <c r="B60" s="260" t="s">
        <v>724</v>
      </c>
      <c r="C60" s="258" t="s">
        <v>1525</v>
      </c>
      <c r="D60" s="258" t="s">
        <v>191</v>
      </c>
      <c r="E60" s="360"/>
      <c r="F60" s="259" t="n">
        <f aca="false">F61</f>
        <v>61</v>
      </c>
      <c r="G60" s="259" t="n">
        <f aca="false">G61</f>
        <v>61</v>
      </c>
    </row>
    <row r="61" s="252" customFormat="true" ht="15" hidden="false" customHeight="false" outlineLevel="0" collapsed="false">
      <c r="A61" s="247" t="n">
        <f aca="false">A60+1</f>
        <v>48</v>
      </c>
      <c r="B61" s="271" t="s">
        <v>726</v>
      </c>
      <c r="C61" s="258" t="s">
        <v>1525</v>
      </c>
      <c r="D61" s="258" t="s">
        <v>727</v>
      </c>
      <c r="E61" s="360"/>
      <c r="F61" s="259" t="n">
        <f aca="false">F62</f>
        <v>61</v>
      </c>
      <c r="G61" s="259" t="n">
        <f aca="false">G62</f>
        <v>61</v>
      </c>
    </row>
    <row r="62" s="252" customFormat="true" ht="15" hidden="false" customHeight="false" outlineLevel="0" collapsed="false">
      <c r="A62" s="247" t="n">
        <f aca="false">A61+1</f>
        <v>49</v>
      </c>
      <c r="B62" s="256" t="s">
        <v>510</v>
      </c>
      <c r="C62" s="258" t="s">
        <v>1525</v>
      </c>
      <c r="D62" s="258" t="s">
        <v>727</v>
      </c>
      <c r="E62" s="360" t="s">
        <v>511</v>
      </c>
      <c r="F62" s="259" t="n">
        <f aca="false">F63</f>
        <v>61</v>
      </c>
      <c r="G62" s="259" t="n">
        <f aca="false">G63</f>
        <v>61</v>
      </c>
    </row>
    <row r="63" s="252" customFormat="true" ht="15" hidden="false" customHeight="false" outlineLevel="0" collapsed="false">
      <c r="A63" s="247" t="n">
        <f aca="false">A62+1</f>
        <v>50</v>
      </c>
      <c r="B63" s="256" t="s">
        <v>516</v>
      </c>
      <c r="C63" s="258" t="s">
        <v>1525</v>
      </c>
      <c r="D63" s="258" t="s">
        <v>727</v>
      </c>
      <c r="E63" s="360" t="s">
        <v>517</v>
      </c>
      <c r="F63" s="259" t="n">
        <f aca="false">'Прил. 5 (Расходы 2026-2027)'!G448</f>
        <v>61</v>
      </c>
      <c r="G63" s="259" t="n">
        <f aca="false">'Прил. 5 (Расходы 2026-2027)'!H448</f>
        <v>61</v>
      </c>
    </row>
    <row r="64" s="252" customFormat="true" ht="120" hidden="false" customHeight="false" outlineLevel="0" collapsed="false">
      <c r="A64" s="247" t="n">
        <f aca="false">A63+1</f>
        <v>51</v>
      </c>
      <c r="B64" s="263" t="s">
        <v>1312</v>
      </c>
      <c r="C64" s="257" t="s">
        <v>1313</v>
      </c>
      <c r="D64" s="258"/>
      <c r="E64" s="360"/>
      <c r="F64" s="259" t="n">
        <f aca="false">F65+F70</f>
        <v>225849.5</v>
      </c>
      <c r="G64" s="259" t="n">
        <f aca="false">G65+G70</f>
        <v>225849.5</v>
      </c>
    </row>
    <row r="65" s="252" customFormat="true" ht="45" hidden="false" customHeight="false" outlineLevel="0" collapsed="false">
      <c r="A65" s="247" t="n">
        <f aca="false">A64+1</f>
        <v>52</v>
      </c>
      <c r="B65" s="256" t="s">
        <v>550</v>
      </c>
      <c r="C65" s="257" t="s">
        <v>1313</v>
      </c>
      <c r="D65" s="258" t="s">
        <v>551</v>
      </c>
      <c r="E65" s="360"/>
      <c r="F65" s="259" t="n">
        <f aca="false">F66</f>
        <v>212526.2</v>
      </c>
      <c r="G65" s="259" t="n">
        <f aca="false">G66</f>
        <v>212526.2</v>
      </c>
    </row>
    <row r="66" s="252" customFormat="true" ht="15" hidden="false" customHeight="false" outlineLevel="0" collapsed="false">
      <c r="A66" s="247" t="n">
        <f aca="false">A65+1</f>
        <v>53</v>
      </c>
      <c r="B66" s="256" t="s">
        <v>705</v>
      </c>
      <c r="C66" s="257" t="s">
        <v>1313</v>
      </c>
      <c r="D66" s="258" t="s">
        <v>71</v>
      </c>
      <c r="E66" s="360"/>
      <c r="F66" s="259" t="n">
        <f aca="false">F67</f>
        <v>212526.2</v>
      </c>
      <c r="G66" s="259" t="n">
        <f aca="false">G67</f>
        <v>212526.2</v>
      </c>
    </row>
    <row r="67" s="252" customFormat="true" ht="15" hidden="false" customHeight="false" outlineLevel="0" collapsed="false">
      <c r="A67" s="247" t="n">
        <f aca="false">A66+1</f>
        <v>54</v>
      </c>
      <c r="B67" s="256" t="s">
        <v>488</v>
      </c>
      <c r="C67" s="257" t="s">
        <v>1313</v>
      </c>
      <c r="D67" s="258" t="s">
        <v>71</v>
      </c>
      <c r="E67" s="360" t="s">
        <v>489</v>
      </c>
      <c r="F67" s="259" t="n">
        <f aca="false">F68+F69</f>
        <v>212526.2</v>
      </c>
      <c r="G67" s="259" t="n">
        <f aca="false">G68+G69</f>
        <v>212526.2</v>
      </c>
    </row>
    <row r="68" s="252" customFormat="true" ht="15" hidden="false" customHeight="false" outlineLevel="0" collapsed="false">
      <c r="A68" s="247" t="n">
        <f aca="false">A67+1</f>
        <v>55</v>
      </c>
      <c r="B68" s="256" t="s">
        <v>492</v>
      </c>
      <c r="C68" s="257" t="s">
        <v>1313</v>
      </c>
      <c r="D68" s="258" t="s">
        <v>71</v>
      </c>
      <c r="E68" s="360" t="s">
        <v>493</v>
      </c>
      <c r="F68" s="259" t="n">
        <f aca="false">'Прил. 5 (Расходы 2026-2027)'!G336</f>
        <v>203193.6</v>
      </c>
      <c r="G68" s="259" t="n">
        <f aca="false">'Прил. 5 (Расходы 2026-2027)'!H336</f>
        <v>203193.6</v>
      </c>
    </row>
    <row r="69" s="252" customFormat="true" ht="15" hidden="false" customHeight="false" outlineLevel="0" collapsed="false">
      <c r="A69" s="247" t="n">
        <f aca="false">A68+1</f>
        <v>56</v>
      </c>
      <c r="B69" s="256" t="s">
        <v>494</v>
      </c>
      <c r="C69" s="257" t="s">
        <v>1313</v>
      </c>
      <c r="D69" s="258" t="s">
        <v>71</v>
      </c>
      <c r="E69" s="360" t="s">
        <v>495</v>
      </c>
      <c r="F69" s="136" t="n">
        <f aca="false">'Прил. 5 (Расходы 2026-2027)'!G369</f>
        <v>9332.6</v>
      </c>
      <c r="G69" s="136" t="n">
        <f aca="false">'Прил. 5 (Расходы 2026-2027)'!H369</f>
        <v>9332.6</v>
      </c>
    </row>
    <row r="70" s="252" customFormat="true" ht="15" hidden="false" customHeight="false" outlineLevel="0" collapsed="false">
      <c r="A70" s="247" t="n">
        <f aca="false">A69+1</f>
        <v>57</v>
      </c>
      <c r="B70" s="256" t="s">
        <v>589</v>
      </c>
      <c r="C70" s="257" t="s">
        <v>1313</v>
      </c>
      <c r="D70" s="258" t="s">
        <v>225</v>
      </c>
      <c r="E70" s="360"/>
      <c r="F70" s="259" t="n">
        <f aca="false">F71</f>
        <v>13323.3</v>
      </c>
      <c r="G70" s="259" t="n">
        <f aca="false">G71</f>
        <v>13323.3</v>
      </c>
    </row>
    <row r="71" s="252" customFormat="true" ht="15" hidden="false" customHeight="false" outlineLevel="0" collapsed="false">
      <c r="A71" s="247" t="n">
        <f aca="false">A70+1</f>
        <v>58</v>
      </c>
      <c r="B71" s="256" t="s">
        <v>591</v>
      </c>
      <c r="C71" s="257" t="s">
        <v>1313</v>
      </c>
      <c r="D71" s="258" t="s">
        <v>102</v>
      </c>
      <c r="E71" s="360"/>
      <c r="F71" s="259" t="n">
        <f aca="false">F72</f>
        <v>13323.3</v>
      </c>
      <c r="G71" s="259" t="n">
        <f aca="false">G72</f>
        <v>13323.3</v>
      </c>
    </row>
    <row r="72" s="252" customFormat="true" ht="15" hidden="false" customHeight="false" outlineLevel="0" collapsed="false">
      <c r="A72" s="247" t="n">
        <f aca="false">A71+1</f>
        <v>59</v>
      </c>
      <c r="B72" s="256" t="s">
        <v>488</v>
      </c>
      <c r="C72" s="257" t="s">
        <v>1313</v>
      </c>
      <c r="D72" s="258" t="s">
        <v>102</v>
      </c>
      <c r="E72" s="360" t="s">
        <v>489</v>
      </c>
      <c r="F72" s="259" t="n">
        <f aca="false">F73</f>
        <v>13323.3</v>
      </c>
      <c r="G72" s="259" t="n">
        <f aca="false">G73</f>
        <v>13323.3</v>
      </c>
    </row>
    <row r="73" s="252" customFormat="true" ht="15" hidden="false" customHeight="false" outlineLevel="0" collapsed="false">
      <c r="A73" s="247" t="n">
        <f aca="false">A72+1</f>
        <v>60</v>
      </c>
      <c r="B73" s="256" t="s">
        <v>492</v>
      </c>
      <c r="C73" s="257" t="s">
        <v>1313</v>
      </c>
      <c r="D73" s="258" t="s">
        <v>102</v>
      </c>
      <c r="E73" s="360" t="s">
        <v>493</v>
      </c>
      <c r="F73" s="259" t="n">
        <f aca="false">'Прил. 5 (Расходы 2026-2027)'!G338</f>
        <v>13323.3</v>
      </c>
      <c r="G73" s="259" t="n">
        <f aca="false">'Прил. 5 (Расходы 2026-2027)'!H338</f>
        <v>13323.3</v>
      </c>
    </row>
    <row r="74" s="252" customFormat="true" ht="75" hidden="false" customHeight="false" outlineLevel="0" collapsed="false">
      <c r="A74" s="247" t="n">
        <f aca="false">A73+1</f>
        <v>61</v>
      </c>
      <c r="B74" s="263" t="s">
        <v>1500</v>
      </c>
      <c r="C74" s="258" t="s">
        <v>1501</v>
      </c>
      <c r="D74" s="265"/>
      <c r="E74" s="360"/>
      <c r="F74" s="266" t="n">
        <f aca="false">F79+F83+F75</f>
        <v>9799.2</v>
      </c>
      <c r="G74" s="266" t="n">
        <f aca="false">G79+G83+G75</f>
        <v>9799.2</v>
      </c>
      <c r="I74" s="268"/>
    </row>
    <row r="75" s="252" customFormat="true" ht="45" hidden="false" customHeight="false" outlineLevel="0" collapsed="false">
      <c r="A75" s="247" t="n">
        <f aca="false">A74+1</f>
        <v>62</v>
      </c>
      <c r="B75" s="256" t="s">
        <v>550</v>
      </c>
      <c r="C75" s="258" t="s">
        <v>1501</v>
      </c>
      <c r="D75" s="128" t="s">
        <v>551</v>
      </c>
      <c r="E75" s="360"/>
      <c r="F75" s="266" t="n">
        <f aca="false">F76</f>
        <v>59.2</v>
      </c>
      <c r="G75" s="266" t="n">
        <f aca="false">G76</f>
        <v>59.2</v>
      </c>
      <c r="I75" s="268"/>
    </row>
    <row r="76" s="252" customFormat="true" ht="15" hidden="false" customHeight="false" outlineLevel="0" collapsed="false">
      <c r="A76" s="247" t="n">
        <f aca="false">A75+1</f>
        <v>63</v>
      </c>
      <c r="B76" s="256" t="s">
        <v>705</v>
      </c>
      <c r="C76" s="258" t="s">
        <v>1501</v>
      </c>
      <c r="D76" s="128" t="s">
        <v>71</v>
      </c>
      <c r="E76" s="360"/>
      <c r="F76" s="266" t="n">
        <f aca="false">F77</f>
        <v>59.2</v>
      </c>
      <c r="G76" s="266" t="n">
        <f aca="false">G77</f>
        <v>59.2</v>
      </c>
      <c r="I76" s="268"/>
    </row>
    <row r="77" s="252" customFormat="true" ht="15" hidden="false" customHeight="false" outlineLevel="0" collapsed="false">
      <c r="A77" s="247" t="n">
        <f aca="false">A76+1</f>
        <v>64</v>
      </c>
      <c r="B77" s="256" t="s">
        <v>510</v>
      </c>
      <c r="C77" s="258" t="s">
        <v>1501</v>
      </c>
      <c r="D77" s="128" t="s">
        <v>71</v>
      </c>
      <c r="E77" s="360" t="s">
        <v>511</v>
      </c>
      <c r="F77" s="266" t="n">
        <f aca="false">F78</f>
        <v>59.2</v>
      </c>
      <c r="G77" s="266" t="n">
        <f aca="false">G78</f>
        <v>59.2</v>
      </c>
      <c r="I77" s="268"/>
    </row>
    <row r="78" s="252" customFormat="true" ht="15" hidden="false" customHeight="false" outlineLevel="0" collapsed="false">
      <c r="A78" s="247" t="n">
        <f aca="false">A77+1</f>
        <v>65</v>
      </c>
      <c r="B78" s="256" t="s">
        <v>514</v>
      </c>
      <c r="C78" s="258" t="s">
        <v>1501</v>
      </c>
      <c r="D78" s="128" t="s">
        <v>71</v>
      </c>
      <c r="E78" s="360" t="s">
        <v>515</v>
      </c>
      <c r="F78" s="266" t="n">
        <f aca="false">'Прил. 5 (Расходы 2026-2027)'!G430</f>
        <v>59.2</v>
      </c>
      <c r="G78" s="266" t="n">
        <f aca="false">'Прил. 5 (Расходы 2026-2027)'!H430</f>
        <v>59.2</v>
      </c>
      <c r="I78" s="268"/>
    </row>
    <row r="79" s="252" customFormat="true" ht="15" hidden="false" customHeight="false" outlineLevel="0" collapsed="false">
      <c r="A79" s="247" t="n">
        <f aca="false">A78+1</f>
        <v>66</v>
      </c>
      <c r="B79" s="256" t="s">
        <v>589</v>
      </c>
      <c r="C79" s="258" t="s">
        <v>1501</v>
      </c>
      <c r="D79" s="128" t="s">
        <v>225</v>
      </c>
      <c r="E79" s="360"/>
      <c r="F79" s="269" t="n">
        <f aca="false">F80</f>
        <v>9200</v>
      </c>
      <c r="G79" s="269" t="n">
        <f aca="false">G80</f>
        <v>9200</v>
      </c>
      <c r="I79" s="268"/>
    </row>
    <row r="80" s="252" customFormat="true" ht="15" hidden="false" customHeight="false" outlineLevel="0" collapsed="false">
      <c r="A80" s="247" t="n">
        <f aca="false">A79+1</f>
        <v>67</v>
      </c>
      <c r="B80" s="256" t="s">
        <v>591</v>
      </c>
      <c r="C80" s="258" t="s">
        <v>1501</v>
      </c>
      <c r="D80" s="128" t="s">
        <v>102</v>
      </c>
      <c r="E80" s="360"/>
      <c r="F80" s="269" t="n">
        <f aca="false">F81</f>
        <v>9200</v>
      </c>
      <c r="G80" s="269" t="n">
        <f aca="false">G81</f>
        <v>9200</v>
      </c>
      <c r="I80" s="268"/>
    </row>
    <row r="81" s="252" customFormat="true" ht="15" hidden="false" customHeight="false" outlineLevel="0" collapsed="false">
      <c r="A81" s="247" t="n">
        <f aca="false">A80+1</f>
        <v>68</v>
      </c>
      <c r="B81" s="256" t="s">
        <v>510</v>
      </c>
      <c r="C81" s="258" t="s">
        <v>1501</v>
      </c>
      <c r="D81" s="128" t="s">
        <v>102</v>
      </c>
      <c r="E81" s="360" t="s">
        <v>511</v>
      </c>
      <c r="F81" s="269" t="n">
        <f aca="false">F82</f>
        <v>9200</v>
      </c>
      <c r="G81" s="269" t="n">
        <f aca="false">G82</f>
        <v>9200</v>
      </c>
    </row>
    <row r="82" s="252" customFormat="true" ht="15" hidden="false" customHeight="false" outlineLevel="0" collapsed="false">
      <c r="A82" s="247" t="n">
        <f aca="false">A81+1</f>
        <v>69</v>
      </c>
      <c r="B82" s="256" t="s">
        <v>514</v>
      </c>
      <c r="C82" s="258" t="s">
        <v>1501</v>
      </c>
      <c r="D82" s="128" t="s">
        <v>102</v>
      </c>
      <c r="E82" s="360" t="s">
        <v>515</v>
      </c>
      <c r="F82" s="269" t="n">
        <f aca="false">'Прил. 5 (Расходы 2026-2027)'!G432</f>
        <v>9200</v>
      </c>
      <c r="G82" s="269" t="n">
        <f aca="false">'Прил. 5 (Расходы 2026-2027)'!H432</f>
        <v>9200</v>
      </c>
    </row>
    <row r="83" s="255" customFormat="true" ht="15" hidden="false" customHeight="false" outlineLevel="0" collapsed="false">
      <c r="A83" s="247" t="n">
        <f aca="false">A82+1</f>
        <v>70</v>
      </c>
      <c r="B83" s="273" t="s">
        <v>724</v>
      </c>
      <c r="C83" s="258" t="s">
        <v>1501</v>
      </c>
      <c r="D83" s="258" t="s">
        <v>191</v>
      </c>
      <c r="E83" s="360"/>
      <c r="F83" s="269" t="n">
        <f aca="false">F84</f>
        <v>540</v>
      </c>
      <c r="G83" s="269" t="n">
        <f aca="false">G84</f>
        <v>540</v>
      </c>
      <c r="H83" s="252"/>
      <c r="I83" s="268"/>
    </row>
    <row r="84" s="255" customFormat="true" ht="15" hidden="false" customHeight="false" outlineLevel="0" collapsed="false">
      <c r="A84" s="247" t="n">
        <f aca="false">A83+1</f>
        <v>71</v>
      </c>
      <c r="B84" s="271" t="s">
        <v>726</v>
      </c>
      <c r="C84" s="258" t="s">
        <v>1501</v>
      </c>
      <c r="D84" s="258" t="s">
        <v>727</v>
      </c>
      <c r="E84" s="360"/>
      <c r="F84" s="269" t="n">
        <f aca="false">F85</f>
        <v>540</v>
      </c>
      <c r="G84" s="269" t="n">
        <f aca="false">G85</f>
        <v>540</v>
      </c>
      <c r="H84" s="252"/>
      <c r="I84" s="268"/>
    </row>
    <row r="85" s="252" customFormat="true" ht="15" hidden="false" customHeight="false" outlineLevel="0" collapsed="false">
      <c r="A85" s="247" t="n">
        <f aca="false">A84+1</f>
        <v>72</v>
      </c>
      <c r="B85" s="256" t="s">
        <v>510</v>
      </c>
      <c r="C85" s="258" t="s">
        <v>1501</v>
      </c>
      <c r="D85" s="258" t="s">
        <v>727</v>
      </c>
      <c r="E85" s="360" t="s">
        <v>511</v>
      </c>
      <c r="F85" s="269" t="n">
        <f aca="false">F86</f>
        <v>540</v>
      </c>
      <c r="G85" s="269" t="n">
        <f aca="false">G86</f>
        <v>540</v>
      </c>
    </row>
    <row r="86" s="252" customFormat="true" ht="15" hidden="false" customHeight="false" outlineLevel="0" collapsed="false">
      <c r="A86" s="247" t="n">
        <f aca="false">A85+1</f>
        <v>73</v>
      </c>
      <c r="B86" s="256" t="s">
        <v>514</v>
      </c>
      <c r="C86" s="258" t="s">
        <v>1501</v>
      </c>
      <c r="D86" s="258" t="s">
        <v>727</v>
      </c>
      <c r="E86" s="360" t="s">
        <v>515</v>
      </c>
      <c r="F86" s="269" t="n">
        <f aca="false">'Прил. 5 (Расходы 2026-2027)'!G434</f>
        <v>540</v>
      </c>
      <c r="G86" s="269" t="n">
        <f aca="false">'Прил. 5 (Расходы 2026-2027)'!H434</f>
        <v>540</v>
      </c>
    </row>
    <row r="87" s="252" customFormat="true" ht="120" hidden="false" customHeight="false" outlineLevel="0" collapsed="false">
      <c r="A87" s="247" t="n">
        <f aca="false">A86+1</f>
        <v>74</v>
      </c>
      <c r="B87" s="260" t="s">
        <v>1272</v>
      </c>
      <c r="C87" s="257" t="s">
        <v>1273</v>
      </c>
      <c r="D87" s="258"/>
      <c r="E87" s="360"/>
      <c r="F87" s="259" t="n">
        <f aca="false">F88+F92</f>
        <v>37672.1</v>
      </c>
      <c r="G87" s="259" t="n">
        <f aca="false">G88+G92</f>
        <v>37672.1</v>
      </c>
    </row>
    <row r="88" s="252" customFormat="true" ht="45" hidden="false" customHeight="false" outlineLevel="0" collapsed="false">
      <c r="A88" s="247" t="n">
        <f aca="false">A87+1</f>
        <v>75</v>
      </c>
      <c r="B88" s="256" t="s">
        <v>550</v>
      </c>
      <c r="C88" s="257" t="s">
        <v>1273</v>
      </c>
      <c r="D88" s="258" t="s">
        <v>551</v>
      </c>
      <c r="E88" s="360"/>
      <c r="F88" s="259" t="n">
        <f aca="false">F89</f>
        <v>37089.2</v>
      </c>
      <c r="G88" s="259" t="n">
        <f aca="false">G89</f>
        <v>37089.2</v>
      </c>
    </row>
    <row r="89" s="252" customFormat="true" ht="15" hidden="false" customHeight="false" outlineLevel="0" collapsed="false">
      <c r="A89" s="247" t="n">
        <f aca="false">A88+1</f>
        <v>76</v>
      </c>
      <c r="B89" s="256" t="s">
        <v>705</v>
      </c>
      <c r="C89" s="257" t="s">
        <v>1273</v>
      </c>
      <c r="D89" s="258" t="s">
        <v>71</v>
      </c>
      <c r="E89" s="360"/>
      <c r="F89" s="259" t="n">
        <f aca="false">F90</f>
        <v>37089.2</v>
      </c>
      <c r="G89" s="259" t="n">
        <f aca="false">G90</f>
        <v>37089.2</v>
      </c>
    </row>
    <row r="90" s="252" customFormat="true" ht="15" hidden="false" customHeight="false" outlineLevel="0" collapsed="false">
      <c r="A90" s="247" t="n">
        <f aca="false">A89+1</f>
        <v>77</v>
      </c>
      <c r="B90" s="256" t="s">
        <v>488</v>
      </c>
      <c r="C90" s="257" t="s">
        <v>1273</v>
      </c>
      <c r="D90" s="258" t="s">
        <v>71</v>
      </c>
      <c r="E90" s="360" t="s">
        <v>489</v>
      </c>
      <c r="F90" s="259" t="n">
        <f aca="false">F91</f>
        <v>37089.2</v>
      </c>
      <c r="G90" s="259" t="n">
        <f aca="false">G91</f>
        <v>37089.2</v>
      </c>
    </row>
    <row r="91" s="252" customFormat="true" ht="15" hidden="false" customHeight="false" outlineLevel="0" collapsed="false">
      <c r="A91" s="247" t="n">
        <f aca="false">A90+1</f>
        <v>78</v>
      </c>
      <c r="B91" s="260" t="s">
        <v>490</v>
      </c>
      <c r="C91" s="257" t="s">
        <v>1273</v>
      </c>
      <c r="D91" s="258" t="s">
        <v>71</v>
      </c>
      <c r="E91" s="360" t="s">
        <v>491</v>
      </c>
      <c r="F91" s="259" t="n">
        <f aca="false">'Прил. 5 (Расходы 2026-2027)'!G315</f>
        <v>37089.2</v>
      </c>
      <c r="G91" s="259" t="n">
        <f aca="false">'Прил. 5 (Расходы 2026-2027)'!H315</f>
        <v>37089.2</v>
      </c>
    </row>
    <row r="92" s="252" customFormat="true" ht="15" hidden="false" customHeight="false" outlineLevel="0" collapsed="false">
      <c r="A92" s="247" t="n">
        <f aca="false">A91+1</f>
        <v>79</v>
      </c>
      <c r="B92" s="256" t="s">
        <v>589</v>
      </c>
      <c r="C92" s="257" t="s">
        <v>1273</v>
      </c>
      <c r="D92" s="258" t="s">
        <v>225</v>
      </c>
      <c r="E92" s="360"/>
      <c r="F92" s="259" t="n">
        <f aca="false">F93</f>
        <v>582.9</v>
      </c>
      <c r="G92" s="259" t="n">
        <f aca="false">G93</f>
        <v>582.9</v>
      </c>
    </row>
    <row r="93" s="252" customFormat="true" ht="15" hidden="false" customHeight="false" outlineLevel="0" collapsed="false">
      <c r="A93" s="247" t="n">
        <f aca="false">A92+1</f>
        <v>80</v>
      </c>
      <c r="B93" s="256" t="s">
        <v>591</v>
      </c>
      <c r="C93" s="257" t="s">
        <v>1273</v>
      </c>
      <c r="D93" s="258" t="s">
        <v>102</v>
      </c>
      <c r="E93" s="360"/>
      <c r="F93" s="259" t="n">
        <f aca="false">F94</f>
        <v>582.9</v>
      </c>
      <c r="G93" s="259" t="n">
        <f aca="false">G94</f>
        <v>582.9</v>
      </c>
    </row>
    <row r="94" s="252" customFormat="true" ht="15" hidden="false" customHeight="false" outlineLevel="0" collapsed="false">
      <c r="A94" s="247" t="n">
        <f aca="false">A93+1</f>
        <v>81</v>
      </c>
      <c r="B94" s="256" t="s">
        <v>488</v>
      </c>
      <c r="C94" s="257" t="s">
        <v>1273</v>
      </c>
      <c r="D94" s="258" t="s">
        <v>102</v>
      </c>
      <c r="E94" s="360" t="s">
        <v>489</v>
      </c>
      <c r="F94" s="259" t="n">
        <f aca="false">F95</f>
        <v>582.9</v>
      </c>
      <c r="G94" s="259" t="n">
        <f aca="false">G95</f>
        <v>582.9</v>
      </c>
    </row>
    <row r="95" s="252" customFormat="true" ht="15" hidden="false" customHeight="false" outlineLevel="0" collapsed="false">
      <c r="A95" s="247" t="n">
        <f aca="false">A94+1</f>
        <v>82</v>
      </c>
      <c r="B95" s="260" t="s">
        <v>490</v>
      </c>
      <c r="C95" s="257" t="s">
        <v>1273</v>
      </c>
      <c r="D95" s="258" t="s">
        <v>102</v>
      </c>
      <c r="E95" s="360" t="s">
        <v>491</v>
      </c>
      <c r="F95" s="259" t="n">
        <f aca="false">'Прил. 5 (Расходы 2026-2027)'!G317</f>
        <v>582.9</v>
      </c>
      <c r="G95" s="259" t="n">
        <f aca="false">'Прил. 5 (Расходы 2026-2027)'!H317</f>
        <v>582.9</v>
      </c>
    </row>
    <row r="96" s="252" customFormat="true" ht="45" hidden="false" customHeight="false" outlineLevel="0" collapsed="false">
      <c r="A96" s="247" t="n">
        <f aca="false">A95+1</f>
        <v>83</v>
      </c>
      <c r="B96" s="260" t="s">
        <v>1418</v>
      </c>
      <c r="C96" s="257" t="s">
        <v>1419</v>
      </c>
      <c r="D96" s="258"/>
      <c r="E96" s="360"/>
      <c r="F96" s="259" t="n">
        <f aca="false">F101+F97+F105</f>
        <v>2924.5</v>
      </c>
      <c r="G96" s="259" t="n">
        <f aca="false">G101+G97+G105</f>
        <v>2924.5</v>
      </c>
    </row>
    <row r="97" s="252" customFormat="true" ht="45" hidden="false" customHeight="false" outlineLevel="0" collapsed="false">
      <c r="A97" s="247" t="n">
        <f aca="false">A96+1</f>
        <v>84</v>
      </c>
      <c r="B97" s="256" t="s">
        <v>550</v>
      </c>
      <c r="C97" s="257" t="s">
        <v>1419</v>
      </c>
      <c r="D97" s="258" t="s">
        <v>551</v>
      </c>
      <c r="E97" s="360"/>
      <c r="F97" s="259" t="n">
        <f aca="false">F98</f>
        <v>57.3</v>
      </c>
      <c r="G97" s="259" t="n">
        <f aca="false">G98</f>
        <v>57.3</v>
      </c>
    </row>
    <row r="98" s="252" customFormat="true" ht="15" hidden="false" customHeight="false" outlineLevel="0" collapsed="false">
      <c r="A98" s="247" t="n">
        <f aca="false">A97+1</f>
        <v>85</v>
      </c>
      <c r="B98" s="256" t="s">
        <v>705</v>
      </c>
      <c r="C98" s="257" t="s">
        <v>1419</v>
      </c>
      <c r="D98" s="258" t="s">
        <v>71</v>
      </c>
      <c r="E98" s="360"/>
      <c r="F98" s="259" t="n">
        <f aca="false">F99</f>
        <v>57.3</v>
      </c>
      <c r="G98" s="259" t="n">
        <f aca="false">G99</f>
        <v>57.3</v>
      </c>
    </row>
    <row r="99" s="252" customFormat="true" ht="15" hidden="false" customHeight="false" outlineLevel="0" collapsed="false">
      <c r="A99" s="247" t="n">
        <f aca="false">A98+1</f>
        <v>86</v>
      </c>
      <c r="B99" s="256" t="s">
        <v>488</v>
      </c>
      <c r="C99" s="257" t="s">
        <v>1419</v>
      </c>
      <c r="D99" s="258" t="s">
        <v>71</v>
      </c>
      <c r="E99" s="360" t="s">
        <v>489</v>
      </c>
      <c r="F99" s="259" t="n">
        <f aca="false">F100</f>
        <v>57.3</v>
      </c>
      <c r="G99" s="259" t="n">
        <f aca="false">G100</f>
        <v>57.3</v>
      </c>
    </row>
    <row r="100" s="252" customFormat="true" ht="15" hidden="false" customHeight="false" outlineLevel="0" collapsed="false">
      <c r="A100" s="247" t="n">
        <f aca="false">A99+1</f>
        <v>87</v>
      </c>
      <c r="B100" s="261" t="s">
        <v>498</v>
      </c>
      <c r="C100" s="257" t="s">
        <v>1419</v>
      </c>
      <c r="D100" s="258" t="s">
        <v>71</v>
      </c>
      <c r="E100" s="360" t="s">
        <v>499</v>
      </c>
      <c r="F100" s="259" t="n">
        <f aca="false">'Прил. 5 (Расходы 2026-2027)'!G391</f>
        <v>57.3</v>
      </c>
      <c r="G100" s="259" t="n">
        <f aca="false">'Прил. 5 (Расходы 2026-2027)'!H391</f>
        <v>57.3</v>
      </c>
    </row>
    <row r="101" s="252" customFormat="true" ht="15" hidden="false" customHeight="false" outlineLevel="0" collapsed="false">
      <c r="A101" s="247" t="n">
        <f aca="false">A100+1</f>
        <v>88</v>
      </c>
      <c r="B101" s="256" t="s">
        <v>589</v>
      </c>
      <c r="C101" s="257" t="s">
        <v>1419</v>
      </c>
      <c r="D101" s="258" t="s">
        <v>225</v>
      </c>
      <c r="E101" s="360"/>
      <c r="F101" s="259" t="n">
        <f aca="false">F102</f>
        <v>1844.9</v>
      </c>
      <c r="G101" s="259" t="n">
        <f aca="false">G102</f>
        <v>1844.9</v>
      </c>
    </row>
    <row r="102" s="252" customFormat="true" ht="15" hidden="false" customHeight="false" outlineLevel="0" collapsed="false">
      <c r="A102" s="247" t="n">
        <f aca="false">A101+1</f>
        <v>89</v>
      </c>
      <c r="B102" s="256" t="s">
        <v>591</v>
      </c>
      <c r="C102" s="257" t="s">
        <v>1419</v>
      </c>
      <c r="D102" s="258" t="s">
        <v>102</v>
      </c>
      <c r="E102" s="360"/>
      <c r="F102" s="259" t="n">
        <f aca="false">F103</f>
        <v>1844.9</v>
      </c>
      <c r="G102" s="259" t="n">
        <f aca="false">G103</f>
        <v>1844.9</v>
      </c>
    </row>
    <row r="103" s="252" customFormat="true" ht="15" hidden="false" customHeight="false" outlineLevel="0" collapsed="false">
      <c r="A103" s="247" t="n">
        <f aca="false">A102+1</f>
        <v>90</v>
      </c>
      <c r="B103" s="256" t="s">
        <v>488</v>
      </c>
      <c r="C103" s="257" t="s">
        <v>1419</v>
      </c>
      <c r="D103" s="258" t="s">
        <v>102</v>
      </c>
      <c r="E103" s="360" t="s">
        <v>489</v>
      </c>
      <c r="F103" s="259" t="n">
        <f aca="false">F104</f>
        <v>1844.9</v>
      </c>
      <c r="G103" s="259" t="n">
        <f aca="false">G104</f>
        <v>1844.9</v>
      </c>
    </row>
    <row r="104" s="252" customFormat="true" ht="15" hidden="false" customHeight="false" outlineLevel="0" collapsed="false">
      <c r="A104" s="247" t="n">
        <f aca="false">A103+1</f>
        <v>91</v>
      </c>
      <c r="B104" s="261" t="s">
        <v>498</v>
      </c>
      <c r="C104" s="257" t="s">
        <v>1419</v>
      </c>
      <c r="D104" s="258" t="s">
        <v>102</v>
      </c>
      <c r="E104" s="360" t="s">
        <v>499</v>
      </c>
      <c r="F104" s="259" t="n">
        <f aca="false">'Прил. 5 (Расходы 2026-2027)'!G393</f>
        <v>1844.9</v>
      </c>
      <c r="G104" s="259" t="n">
        <f aca="false">'Прил. 5 (Расходы 2026-2027)'!H393</f>
        <v>1844.9</v>
      </c>
    </row>
    <row r="105" s="252" customFormat="true" ht="15" hidden="false" customHeight="false" outlineLevel="0" collapsed="false">
      <c r="A105" s="247" t="n">
        <f aca="false">A104+1</f>
        <v>92</v>
      </c>
      <c r="B105" s="273" t="s">
        <v>724</v>
      </c>
      <c r="C105" s="257" t="s">
        <v>1419</v>
      </c>
      <c r="D105" s="258" t="s">
        <v>191</v>
      </c>
      <c r="E105" s="360"/>
      <c r="F105" s="259" t="n">
        <f aca="false">F106</f>
        <v>1022.3</v>
      </c>
      <c r="G105" s="259" t="n">
        <f aca="false">G106</f>
        <v>1022.3</v>
      </c>
    </row>
    <row r="106" s="252" customFormat="true" ht="15" hidden="false" customHeight="false" outlineLevel="0" collapsed="false">
      <c r="A106" s="247" t="n">
        <f aca="false">A105+1</f>
        <v>93</v>
      </c>
      <c r="B106" s="271" t="s">
        <v>726</v>
      </c>
      <c r="C106" s="257" t="s">
        <v>1419</v>
      </c>
      <c r="D106" s="258" t="s">
        <v>727</v>
      </c>
      <c r="E106" s="360"/>
      <c r="F106" s="259" t="n">
        <f aca="false">F107</f>
        <v>1022.3</v>
      </c>
      <c r="G106" s="259" t="n">
        <f aca="false">G107</f>
        <v>1022.3</v>
      </c>
    </row>
    <row r="107" s="252" customFormat="true" ht="15" hidden="false" customHeight="false" outlineLevel="0" collapsed="false">
      <c r="A107" s="247" t="n">
        <f aca="false">A106+1</f>
        <v>94</v>
      </c>
      <c r="B107" s="256" t="s">
        <v>488</v>
      </c>
      <c r="C107" s="257" t="s">
        <v>1419</v>
      </c>
      <c r="D107" s="258" t="s">
        <v>727</v>
      </c>
      <c r="E107" s="360" t="s">
        <v>489</v>
      </c>
      <c r="F107" s="259" t="n">
        <f aca="false">F108</f>
        <v>1022.3</v>
      </c>
      <c r="G107" s="259" t="n">
        <f aca="false">G108</f>
        <v>1022.3</v>
      </c>
    </row>
    <row r="108" s="252" customFormat="true" ht="15" hidden="false" customHeight="false" outlineLevel="0" collapsed="false">
      <c r="A108" s="247" t="n">
        <f aca="false">A107+1</f>
        <v>95</v>
      </c>
      <c r="B108" s="261" t="s">
        <v>498</v>
      </c>
      <c r="C108" s="257" t="s">
        <v>1419</v>
      </c>
      <c r="D108" s="258" t="s">
        <v>727</v>
      </c>
      <c r="E108" s="360" t="s">
        <v>499</v>
      </c>
      <c r="F108" s="259" t="n">
        <f aca="false">'Прил. 5 (Расходы 2026-2027)'!G395</f>
        <v>1022.3</v>
      </c>
      <c r="G108" s="259" t="n">
        <f aca="false">'Прил. 5 (Расходы 2026-2027)'!H395</f>
        <v>1022.3</v>
      </c>
    </row>
    <row r="109" s="252" customFormat="true" ht="45" hidden="false" customHeight="false" outlineLevel="0" collapsed="false">
      <c r="A109" s="247" t="n">
        <f aca="false">A108+1</f>
        <v>96</v>
      </c>
      <c r="B109" s="256" t="s">
        <v>1797</v>
      </c>
      <c r="C109" s="257" t="s">
        <v>1280</v>
      </c>
      <c r="D109" s="258"/>
      <c r="E109" s="360"/>
      <c r="F109" s="259" t="n">
        <f aca="false">F110+F115</f>
        <v>161476.4</v>
      </c>
      <c r="G109" s="259" t="n">
        <f aca="false">G110+G115</f>
        <v>156129</v>
      </c>
    </row>
    <row r="110" s="276" customFormat="true" ht="45" hidden="false" customHeight="false" outlineLevel="0" collapsed="false">
      <c r="A110" s="247" t="n">
        <f aca="false">A109+1</f>
        <v>97</v>
      </c>
      <c r="B110" s="256" t="s">
        <v>550</v>
      </c>
      <c r="C110" s="257" t="s">
        <v>1280</v>
      </c>
      <c r="D110" s="258" t="s">
        <v>551</v>
      </c>
      <c r="E110" s="360"/>
      <c r="F110" s="136" t="n">
        <f aca="false">F111</f>
        <v>94417.5</v>
      </c>
      <c r="G110" s="136" t="n">
        <f aca="false">G111</f>
        <v>92446.9</v>
      </c>
    </row>
    <row r="111" s="252" customFormat="true" ht="15" hidden="false" customHeight="false" outlineLevel="0" collapsed="false">
      <c r="A111" s="247" t="n">
        <f aca="false">A110+1</f>
        <v>98</v>
      </c>
      <c r="B111" s="256" t="s">
        <v>705</v>
      </c>
      <c r="C111" s="257" t="s">
        <v>1280</v>
      </c>
      <c r="D111" s="258" t="s">
        <v>71</v>
      </c>
      <c r="E111" s="360"/>
      <c r="F111" s="136" t="n">
        <f aca="false">F112</f>
        <v>94417.5</v>
      </c>
      <c r="G111" s="136" t="n">
        <f aca="false">G112</f>
        <v>92446.9</v>
      </c>
    </row>
    <row r="112" s="252" customFormat="true" ht="15" hidden="false" customHeight="false" outlineLevel="0" collapsed="false">
      <c r="A112" s="247" t="n">
        <f aca="false">A111+1</f>
        <v>99</v>
      </c>
      <c r="B112" s="256" t="s">
        <v>488</v>
      </c>
      <c r="C112" s="257" t="s">
        <v>1280</v>
      </c>
      <c r="D112" s="258" t="s">
        <v>71</v>
      </c>
      <c r="E112" s="360" t="s">
        <v>489</v>
      </c>
      <c r="F112" s="136" t="n">
        <f aca="false">F113+F114</f>
        <v>94417.5</v>
      </c>
      <c r="G112" s="136" t="n">
        <f aca="false">G113+G114</f>
        <v>92446.9</v>
      </c>
    </row>
    <row r="113" s="252" customFormat="true" ht="15" hidden="false" customHeight="false" outlineLevel="0" collapsed="false">
      <c r="A113" s="247" t="n">
        <f aca="false">A112+1</f>
        <v>100</v>
      </c>
      <c r="B113" s="260" t="s">
        <v>490</v>
      </c>
      <c r="C113" s="257" t="s">
        <v>1280</v>
      </c>
      <c r="D113" s="258" t="s">
        <v>71</v>
      </c>
      <c r="E113" s="360" t="s">
        <v>491</v>
      </c>
      <c r="F113" s="136" t="n">
        <f aca="false">'Прил. 5 (Расходы 2026-2027)'!G320</f>
        <v>22181.6</v>
      </c>
      <c r="G113" s="136" t="n">
        <f aca="false">'Прил. 5 (Расходы 2026-2027)'!H320</f>
        <v>21781.6</v>
      </c>
    </row>
    <row r="114" s="252" customFormat="true" ht="15" hidden="false" customHeight="false" outlineLevel="0" collapsed="false">
      <c r="A114" s="247" t="n">
        <f aca="false">A113+1</f>
        <v>101</v>
      </c>
      <c r="B114" s="256" t="s">
        <v>492</v>
      </c>
      <c r="C114" s="257" t="s">
        <v>1280</v>
      </c>
      <c r="D114" s="258" t="s">
        <v>71</v>
      </c>
      <c r="E114" s="360" t="s">
        <v>493</v>
      </c>
      <c r="F114" s="136" t="n">
        <f aca="false">'Прил. 5 (Расходы 2026-2027)'!G341</f>
        <v>72235.9</v>
      </c>
      <c r="G114" s="136" t="n">
        <f aca="false">'Прил. 5 (Расходы 2026-2027)'!H341</f>
        <v>70665.3</v>
      </c>
    </row>
    <row r="115" s="252" customFormat="true" ht="15" hidden="false" customHeight="false" outlineLevel="0" collapsed="false">
      <c r="A115" s="247" t="n">
        <f aca="false">A114+1</f>
        <v>102</v>
      </c>
      <c r="B115" s="256" t="s">
        <v>589</v>
      </c>
      <c r="C115" s="257" t="s">
        <v>1280</v>
      </c>
      <c r="D115" s="258" t="s">
        <v>225</v>
      </c>
      <c r="E115" s="360"/>
      <c r="F115" s="136" t="n">
        <f aca="false">F116</f>
        <v>67058.9</v>
      </c>
      <c r="G115" s="136" t="n">
        <f aca="false">G116</f>
        <v>63682.1</v>
      </c>
    </row>
    <row r="116" s="252" customFormat="true" ht="15" hidden="false" customHeight="false" outlineLevel="0" collapsed="false">
      <c r="A116" s="247" t="n">
        <f aca="false">A115+1</f>
        <v>103</v>
      </c>
      <c r="B116" s="256" t="s">
        <v>591</v>
      </c>
      <c r="C116" s="257" t="s">
        <v>1280</v>
      </c>
      <c r="D116" s="258" t="s">
        <v>102</v>
      </c>
      <c r="E116" s="360"/>
      <c r="F116" s="136" t="n">
        <f aca="false">F117</f>
        <v>67058.9</v>
      </c>
      <c r="G116" s="136" t="n">
        <f aca="false">G117</f>
        <v>63682.1</v>
      </c>
    </row>
    <row r="117" s="252" customFormat="true" ht="15" hidden="false" customHeight="false" outlineLevel="0" collapsed="false">
      <c r="A117" s="247" t="n">
        <f aca="false">A116+1</f>
        <v>104</v>
      </c>
      <c r="B117" s="256" t="s">
        <v>488</v>
      </c>
      <c r="C117" s="257" t="s">
        <v>1280</v>
      </c>
      <c r="D117" s="258" t="s">
        <v>102</v>
      </c>
      <c r="E117" s="360" t="s">
        <v>489</v>
      </c>
      <c r="F117" s="136" t="n">
        <f aca="false">F118+F119</f>
        <v>67058.9</v>
      </c>
      <c r="G117" s="136" t="n">
        <f aca="false">G118+G119</f>
        <v>63682.1</v>
      </c>
    </row>
    <row r="118" s="252" customFormat="true" ht="15" hidden="false" customHeight="false" outlineLevel="0" collapsed="false">
      <c r="A118" s="247" t="n">
        <f aca="false">A117+1</f>
        <v>105</v>
      </c>
      <c r="B118" s="260" t="s">
        <v>490</v>
      </c>
      <c r="C118" s="257" t="s">
        <v>1280</v>
      </c>
      <c r="D118" s="258" t="s">
        <v>102</v>
      </c>
      <c r="E118" s="360" t="s">
        <v>491</v>
      </c>
      <c r="F118" s="136" t="n">
        <f aca="false">'Прил. 5 (Расходы 2026-2027)'!G322</f>
        <v>10219.5</v>
      </c>
      <c r="G118" s="136" t="n">
        <f aca="false">'Прил. 5 (Расходы 2026-2027)'!H322</f>
        <v>9938.8</v>
      </c>
    </row>
    <row r="119" s="252" customFormat="true" ht="15" hidden="false" customHeight="false" outlineLevel="0" collapsed="false">
      <c r="A119" s="247" t="n">
        <f aca="false">A118+1</f>
        <v>106</v>
      </c>
      <c r="B119" s="256" t="s">
        <v>492</v>
      </c>
      <c r="C119" s="257" t="s">
        <v>1280</v>
      </c>
      <c r="D119" s="258" t="s">
        <v>102</v>
      </c>
      <c r="E119" s="360" t="s">
        <v>493</v>
      </c>
      <c r="F119" s="136" t="n">
        <f aca="false">'Прил. 5 (Расходы 2026-2027)'!G343</f>
        <v>56839.4</v>
      </c>
      <c r="G119" s="136" t="n">
        <f aca="false">'Прил. 5 (Расходы 2026-2027)'!H343</f>
        <v>53743.3</v>
      </c>
    </row>
    <row r="120" s="252" customFormat="true" ht="75" hidden="false" customHeight="false" outlineLevel="0" collapsed="false">
      <c r="A120" s="247" t="n">
        <f aca="false">A119+1</f>
        <v>107</v>
      </c>
      <c r="B120" s="260" t="s">
        <v>1385</v>
      </c>
      <c r="C120" s="257" t="s">
        <v>1386</v>
      </c>
      <c r="D120" s="258"/>
      <c r="E120" s="360"/>
      <c r="F120" s="136" t="n">
        <f aca="false">F121</f>
        <v>5118.5</v>
      </c>
      <c r="G120" s="136" t="n">
        <f aca="false">G121</f>
        <v>4990.5</v>
      </c>
    </row>
    <row r="121" s="252" customFormat="true" ht="30" hidden="false" customHeight="false" outlineLevel="0" collapsed="false">
      <c r="A121" s="247" t="n">
        <f aca="false">A120+1</f>
        <v>108</v>
      </c>
      <c r="B121" s="260" t="s">
        <v>837</v>
      </c>
      <c r="C121" s="257" t="s">
        <v>1386</v>
      </c>
      <c r="D121" s="258" t="s">
        <v>838</v>
      </c>
      <c r="E121" s="360"/>
      <c r="F121" s="136" t="n">
        <f aca="false">F122</f>
        <v>5118.5</v>
      </c>
      <c r="G121" s="136" t="n">
        <f aca="false">G122</f>
        <v>4990.5</v>
      </c>
    </row>
    <row r="122" s="252" customFormat="true" ht="15" hidden="false" customHeight="false" outlineLevel="0" collapsed="false">
      <c r="A122" s="247" t="n">
        <f aca="false">A121+1</f>
        <v>109</v>
      </c>
      <c r="B122" s="260" t="s">
        <v>839</v>
      </c>
      <c r="C122" s="257" t="s">
        <v>1386</v>
      </c>
      <c r="D122" s="258" t="s">
        <v>840</v>
      </c>
      <c r="E122" s="360"/>
      <c r="F122" s="136" t="n">
        <f aca="false">F123</f>
        <v>5118.5</v>
      </c>
      <c r="G122" s="136" t="n">
        <f aca="false">G123</f>
        <v>4990.5</v>
      </c>
    </row>
    <row r="123" s="252" customFormat="true" ht="15" hidden="false" customHeight="false" outlineLevel="0" collapsed="false">
      <c r="A123" s="247" t="n">
        <f aca="false">A122+1</f>
        <v>110</v>
      </c>
      <c r="B123" s="256" t="s">
        <v>488</v>
      </c>
      <c r="C123" s="257" t="s">
        <v>1386</v>
      </c>
      <c r="D123" s="258" t="s">
        <v>840</v>
      </c>
      <c r="E123" s="360" t="s">
        <v>489</v>
      </c>
      <c r="F123" s="136" t="n">
        <f aca="false">F124</f>
        <v>5118.5</v>
      </c>
      <c r="G123" s="136" t="n">
        <f aca="false">G124</f>
        <v>4990.5</v>
      </c>
    </row>
    <row r="124" s="252" customFormat="true" ht="15" hidden="false" customHeight="false" outlineLevel="0" collapsed="false">
      <c r="A124" s="247" t="n">
        <f aca="false">A123+1</f>
        <v>111</v>
      </c>
      <c r="B124" s="260" t="s">
        <v>494</v>
      </c>
      <c r="C124" s="257" t="s">
        <v>1386</v>
      </c>
      <c r="D124" s="258" t="s">
        <v>840</v>
      </c>
      <c r="E124" s="360" t="s">
        <v>495</v>
      </c>
      <c r="F124" s="136" t="n">
        <f aca="false">'Прил. 5 (Расходы 2026-2027)'!G372</f>
        <v>5118.5</v>
      </c>
      <c r="G124" s="136" t="n">
        <f aca="false">'Прил. 5 (Расходы 2026-2027)'!H372</f>
        <v>4990.5</v>
      </c>
    </row>
    <row r="125" s="252" customFormat="true" ht="75" hidden="false" customHeight="false" outlineLevel="0" collapsed="false">
      <c r="A125" s="247" t="n">
        <f aca="false">A124+1</f>
        <v>112</v>
      </c>
      <c r="B125" s="260" t="s">
        <v>1798</v>
      </c>
      <c r="C125" s="257" t="s">
        <v>1391</v>
      </c>
      <c r="D125" s="258"/>
      <c r="E125" s="360"/>
      <c r="F125" s="259" t="n">
        <f aca="false">F132+F126</f>
        <v>6346.1</v>
      </c>
      <c r="G125" s="259" t="n">
        <f aca="false">G132+G126</f>
        <v>6189.9</v>
      </c>
    </row>
    <row r="126" s="252" customFormat="true" ht="30" hidden="false" customHeight="false" outlineLevel="0" collapsed="false">
      <c r="A126" s="247" t="n">
        <f aca="false">A125+1</f>
        <v>113</v>
      </c>
      <c r="B126" s="260" t="s">
        <v>837</v>
      </c>
      <c r="C126" s="257" t="s">
        <v>1391</v>
      </c>
      <c r="D126" s="258" t="s">
        <v>838</v>
      </c>
      <c r="E126" s="360"/>
      <c r="F126" s="136" t="n">
        <f aca="false">F127</f>
        <v>6313.5</v>
      </c>
      <c r="G126" s="136" t="n">
        <f aca="false">G127</f>
        <v>6157.3</v>
      </c>
    </row>
    <row r="127" s="252" customFormat="true" ht="15" hidden="false" customHeight="false" outlineLevel="0" collapsed="false">
      <c r="A127" s="247" t="n">
        <f aca="false">A126+1</f>
        <v>114</v>
      </c>
      <c r="B127" s="260" t="s">
        <v>839</v>
      </c>
      <c r="C127" s="257" t="s">
        <v>1391</v>
      </c>
      <c r="D127" s="258" t="s">
        <v>840</v>
      </c>
      <c r="E127" s="360"/>
      <c r="F127" s="136" t="n">
        <f aca="false">F128</f>
        <v>6313.5</v>
      </c>
      <c r="G127" s="136" t="n">
        <f aca="false">G128</f>
        <v>6157.3</v>
      </c>
    </row>
    <row r="128" s="252" customFormat="true" ht="15" hidden="false" customHeight="false" outlineLevel="0" collapsed="false">
      <c r="A128" s="247" t="n">
        <f aca="false">A127+1</f>
        <v>115</v>
      </c>
      <c r="B128" s="256" t="s">
        <v>488</v>
      </c>
      <c r="C128" s="257" t="s">
        <v>1391</v>
      </c>
      <c r="D128" s="258" t="s">
        <v>840</v>
      </c>
      <c r="E128" s="360" t="s">
        <v>489</v>
      </c>
      <c r="F128" s="136" t="n">
        <f aca="false">F129+F130+F131</f>
        <v>6313.5</v>
      </c>
      <c r="G128" s="136" t="n">
        <f aca="false">G129+G130+G131</f>
        <v>6157.3</v>
      </c>
    </row>
    <row r="129" s="252" customFormat="true" ht="15" hidden="false" customHeight="false" outlineLevel="0" collapsed="false">
      <c r="A129" s="247" t="n">
        <f aca="false">A128+1</f>
        <v>116</v>
      </c>
      <c r="B129" s="260" t="s">
        <v>494</v>
      </c>
      <c r="C129" s="257" t="s">
        <v>1391</v>
      </c>
      <c r="D129" s="258" t="s">
        <v>840</v>
      </c>
      <c r="E129" s="360" t="s">
        <v>495</v>
      </c>
      <c r="F129" s="136" t="n">
        <f aca="false">'Прил. 5 (Расходы 2026-2027)'!G375</f>
        <v>6245.5</v>
      </c>
      <c r="G129" s="136" t="n">
        <f aca="false">'Прил. 5 (Расходы 2026-2027)'!H375</f>
        <v>6089.3</v>
      </c>
    </row>
    <row r="130" s="252" customFormat="true" ht="15" hidden="false" customHeight="false" outlineLevel="0" collapsed="false">
      <c r="A130" s="247" t="n">
        <f aca="false">A129+1</f>
        <v>117</v>
      </c>
      <c r="B130" s="260" t="s">
        <v>1395</v>
      </c>
      <c r="C130" s="257" t="s">
        <v>1391</v>
      </c>
      <c r="D130" s="258" t="s">
        <v>1396</v>
      </c>
      <c r="E130" s="360" t="s">
        <v>495</v>
      </c>
      <c r="F130" s="136" t="n">
        <f aca="false">'Прил. 5 (Расходы 2026-2027)'!G376</f>
        <v>34</v>
      </c>
      <c r="G130" s="136" t="n">
        <f aca="false">'Прил. 5 (Расходы 2026-2027)'!H376</f>
        <v>34</v>
      </c>
    </row>
    <row r="131" s="252" customFormat="true" ht="30" hidden="false" customHeight="false" outlineLevel="0" collapsed="false">
      <c r="A131" s="247" t="n">
        <f aca="false">A130+1</f>
        <v>118</v>
      </c>
      <c r="B131" s="260" t="s">
        <v>1398</v>
      </c>
      <c r="C131" s="257" t="s">
        <v>1391</v>
      </c>
      <c r="D131" s="258" t="s">
        <v>1399</v>
      </c>
      <c r="E131" s="360" t="s">
        <v>495</v>
      </c>
      <c r="F131" s="136" t="n">
        <f aca="false">'Прил. 5 (Расходы 2026-2027)'!G377</f>
        <v>34</v>
      </c>
      <c r="G131" s="136" t="n">
        <f aca="false">'Прил. 5 (Расходы 2026-2027)'!H377</f>
        <v>34</v>
      </c>
    </row>
    <row r="132" s="252" customFormat="true" ht="15" hidden="false" customHeight="false" outlineLevel="0" collapsed="false">
      <c r="A132" s="247" t="n">
        <f aca="false">A131+1</f>
        <v>119</v>
      </c>
      <c r="B132" s="260" t="s">
        <v>596</v>
      </c>
      <c r="C132" s="257" t="s">
        <v>1391</v>
      </c>
      <c r="D132" s="258" t="s">
        <v>597</v>
      </c>
      <c r="E132" s="360"/>
      <c r="F132" s="136" t="n">
        <f aca="false">F133</f>
        <v>32.6</v>
      </c>
      <c r="G132" s="136" t="n">
        <f aca="false">G133</f>
        <v>32.6</v>
      </c>
    </row>
    <row r="133" s="252" customFormat="true" ht="30" hidden="false" customHeight="false" outlineLevel="0" collapsed="false">
      <c r="A133" s="247" t="n">
        <f aca="false">A132+1</f>
        <v>120</v>
      </c>
      <c r="B133" s="260" t="s">
        <v>758</v>
      </c>
      <c r="C133" s="257" t="s">
        <v>1391</v>
      </c>
      <c r="D133" s="258" t="s">
        <v>759</v>
      </c>
      <c r="E133" s="360"/>
      <c r="F133" s="136" t="n">
        <f aca="false">F134</f>
        <v>32.6</v>
      </c>
      <c r="G133" s="136" t="n">
        <f aca="false">G134</f>
        <v>32.6</v>
      </c>
    </row>
    <row r="134" s="252" customFormat="true" ht="15" hidden="false" customHeight="false" outlineLevel="0" collapsed="false">
      <c r="A134" s="247" t="n">
        <f aca="false">A133+1</f>
        <v>121</v>
      </c>
      <c r="B134" s="260" t="s">
        <v>1395</v>
      </c>
      <c r="C134" s="257" t="s">
        <v>1391</v>
      </c>
      <c r="D134" s="258" t="s">
        <v>759</v>
      </c>
      <c r="E134" s="360" t="s">
        <v>489</v>
      </c>
      <c r="F134" s="136" t="n">
        <f aca="false">F135</f>
        <v>32.6</v>
      </c>
      <c r="G134" s="136" t="n">
        <f aca="false">G135</f>
        <v>32.6</v>
      </c>
    </row>
    <row r="135" s="252" customFormat="true" ht="30" hidden="false" customHeight="false" outlineLevel="0" collapsed="false">
      <c r="A135" s="247" t="n">
        <f aca="false">A134+1</f>
        <v>122</v>
      </c>
      <c r="B135" s="260" t="s">
        <v>1398</v>
      </c>
      <c r="C135" s="257" t="s">
        <v>1391</v>
      </c>
      <c r="D135" s="258" t="s">
        <v>759</v>
      </c>
      <c r="E135" s="360" t="s">
        <v>495</v>
      </c>
      <c r="F135" s="136" t="n">
        <f aca="false">'Прил. 5 (Расходы 2026-2027)'!G379</f>
        <v>32.6</v>
      </c>
      <c r="G135" s="136" t="n">
        <f aca="false">'Прил. 5 (Расходы 2026-2027)'!H379</f>
        <v>32.6</v>
      </c>
    </row>
    <row r="136" s="252" customFormat="true" ht="45" hidden="false" customHeight="false" outlineLevel="0" collapsed="false">
      <c r="A136" s="247" t="n">
        <f aca="false">A135+1</f>
        <v>123</v>
      </c>
      <c r="B136" s="263" t="s">
        <v>1291</v>
      </c>
      <c r="C136" s="128" t="s">
        <v>1292</v>
      </c>
      <c r="D136" s="258"/>
      <c r="E136" s="360"/>
      <c r="F136" s="259" t="n">
        <f aca="false">F137</f>
        <v>1800</v>
      </c>
      <c r="G136" s="259" t="n">
        <f aca="false">G137</f>
        <v>1800</v>
      </c>
    </row>
    <row r="137" s="252" customFormat="true" ht="15" hidden="false" customHeight="false" outlineLevel="0" collapsed="false">
      <c r="A137" s="247" t="n">
        <f aca="false">A136+1</f>
        <v>124</v>
      </c>
      <c r="B137" s="256" t="s">
        <v>589</v>
      </c>
      <c r="C137" s="128" t="s">
        <v>1292</v>
      </c>
      <c r="D137" s="258" t="s">
        <v>225</v>
      </c>
      <c r="E137" s="360"/>
      <c r="F137" s="136" t="n">
        <f aca="false">F138</f>
        <v>1800</v>
      </c>
      <c r="G137" s="136" t="n">
        <f aca="false">G138</f>
        <v>1800</v>
      </c>
    </row>
    <row r="138" s="252" customFormat="true" ht="15" hidden="false" customHeight="false" outlineLevel="0" collapsed="false">
      <c r="A138" s="247" t="n">
        <f aca="false">A137+1</f>
        <v>125</v>
      </c>
      <c r="B138" s="256" t="s">
        <v>591</v>
      </c>
      <c r="C138" s="128" t="s">
        <v>1292</v>
      </c>
      <c r="D138" s="258" t="s">
        <v>102</v>
      </c>
      <c r="E138" s="360"/>
      <c r="F138" s="136" t="n">
        <f aca="false">F139</f>
        <v>1800</v>
      </c>
      <c r="G138" s="136" t="n">
        <f aca="false">G139</f>
        <v>1800</v>
      </c>
    </row>
    <row r="139" s="252" customFormat="true" ht="15" hidden="false" customHeight="false" outlineLevel="0" collapsed="false">
      <c r="A139" s="247" t="n">
        <f aca="false">A138+1</f>
        <v>126</v>
      </c>
      <c r="B139" s="256" t="s">
        <v>488</v>
      </c>
      <c r="C139" s="128" t="s">
        <v>1292</v>
      </c>
      <c r="D139" s="258" t="s">
        <v>102</v>
      </c>
      <c r="E139" s="360" t="s">
        <v>489</v>
      </c>
      <c r="F139" s="136" t="n">
        <f aca="false">F140</f>
        <v>1800</v>
      </c>
      <c r="G139" s="136" t="n">
        <f aca="false">G140</f>
        <v>1800</v>
      </c>
    </row>
    <row r="140" s="252" customFormat="true" ht="15" hidden="false" customHeight="false" outlineLevel="0" collapsed="false">
      <c r="A140" s="247" t="n">
        <f aca="false">A139+1</f>
        <v>127</v>
      </c>
      <c r="B140" s="256" t="s">
        <v>492</v>
      </c>
      <c r="C140" s="128" t="s">
        <v>1292</v>
      </c>
      <c r="D140" s="258" t="s">
        <v>102</v>
      </c>
      <c r="E140" s="360" t="s">
        <v>493</v>
      </c>
      <c r="F140" s="136" t="n">
        <f aca="false">'Прил. 5 (Расходы 2026-2027)'!G346</f>
        <v>1800</v>
      </c>
      <c r="G140" s="136" t="n">
        <f aca="false">'Прил. 5 (Расходы 2026-2027)'!H346</f>
        <v>1800</v>
      </c>
    </row>
    <row r="141" s="252" customFormat="true" ht="60" hidden="false" customHeight="false" outlineLevel="0" collapsed="false">
      <c r="A141" s="247" t="n">
        <f aca="false">A140+1</f>
        <v>128</v>
      </c>
      <c r="B141" s="263" t="s">
        <v>1509</v>
      </c>
      <c r="C141" s="128" t="s">
        <v>1510</v>
      </c>
      <c r="D141" s="258"/>
      <c r="E141" s="360"/>
      <c r="F141" s="259" t="n">
        <f aca="false">F142</f>
        <v>7131.7</v>
      </c>
      <c r="G141" s="259" t="n">
        <f aca="false">G142</f>
        <v>6875.2</v>
      </c>
    </row>
    <row r="142" s="252" customFormat="true" ht="15" hidden="false" customHeight="false" outlineLevel="0" collapsed="false">
      <c r="A142" s="247" t="n">
        <f aca="false">A141+1</f>
        <v>129</v>
      </c>
      <c r="B142" s="256" t="s">
        <v>589</v>
      </c>
      <c r="C142" s="128" t="s">
        <v>1510</v>
      </c>
      <c r="D142" s="258" t="s">
        <v>225</v>
      </c>
      <c r="E142" s="360"/>
      <c r="F142" s="259" t="n">
        <f aca="false">F143</f>
        <v>7131.7</v>
      </c>
      <c r="G142" s="259" t="n">
        <f aca="false">G143</f>
        <v>6875.2</v>
      </c>
    </row>
    <row r="143" s="252" customFormat="true" ht="15" hidden="false" customHeight="false" outlineLevel="0" collapsed="false">
      <c r="A143" s="247" t="n">
        <f aca="false">A142+1</f>
        <v>130</v>
      </c>
      <c r="B143" s="256" t="s">
        <v>591</v>
      </c>
      <c r="C143" s="128" t="s">
        <v>1510</v>
      </c>
      <c r="D143" s="258" t="s">
        <v>102</v>
      </c>
      <c r="E143" s="360"/>
      <c r="F143" s="259" t="n">
        <f aca="false">F144</f>
        <v>7131.7</v>
      </c>
      <c r="G143" s="259" t="n">
        <f aca="false">G144</f>
        <v>6875.2</v>
      </c>
    </row>
    <row r="144" s="252" customFormat="true" ht="15" hidden="false" customHeight="false" outlineLevel="0" collapsed="false">
      <c r="A144" s="247" t="n">
        <f aca="false">A143+1</f>
        <v>131</v>
      </c>
      <c r="B144" s="256" t="s">
        <v>510</v>
      </c>
      <c r="C144" s="128" t="s">
        <v>1510</v>
      </c>
      <c r="D144" s="258" t="s">
        <v>102</v>
      </c>
      <c r="E144" s="360" t="s">
        <v>511</v>
      </c>
      <c r="F144" s="259" t="n">
        <f aca="false">F145</f>
        <v>7131.7</v>
      </c>
      <c r="G144" s="259" t="n">
        <f aca="false">G145</f>
        <v>6875.2</v>
      </c>
    </row>
    <row r="145" s="252" customFormat="true" ht="15" hidden="false" customHeight="false" outlineLevel="0" collapsed="false">
      <c r="A145" s="247" t="n">
        <f aca="false">A144+1</f>
        <v>132</v>
      </c>
      <c r="B145" s="256" t="s">
        <v>514</v>
      </c>
      <c r="C145" s="128" t="s">
        <v>1510</v>
      </c>
      <c r="D145" s="258" t="s">
        <v>102</v>
      </c>
      <c r="E145" s="360" t="s">
        <v>515</v>
      </c>
      <c r="F145" s="259" t="n">
        <f aca="false">'Прил. 5 (Расходы 2026-2027)'!G437</f>
        <v>7131.7</v>
      </c>
      <c r="G145" s="259" t="n">
        <f aca="false">'Прил. 5 (Расходы 2026-2027)'!H437</f>
        <v>6875.2</v>
      </c>
    </row>
    <row r="146" s="276" customFormat="true" ht="60" hidden="false" customHeight="false" outlineLevel="0" collapsed="false">
      <c r="A146" s="247" t="n">
        <f aca="false">A145+1</f>
        <v>133</v>
      </c>
      <c r="B146" s="278" t="s">
        <v>1339</v>
      </c>
      <c r="C146" s="257" t="s">
        <v>1340</v>
      </c>
      <c r="D146" s="258"/>
      <c r="E146" s="360"/>
      <c r="F146" s="259" t="n">
        <f aca="false">F147</f>
        <v>2263.6</v>
      </c>
      <c r="G146" s="259" t="n">
        <f aca="false">G147</f>
        <v>2263.6</v>
      </c>
    </row>
    <row r="147" s="252" customFormat="true" ht="15" hidden="false" customHeight="false" outlineLevel="0" collapsed="false">
      <c r="A147" s="247" t="n">
        <f aca="false">A146+1</f>
        <v>134</v>
      </c>
      <c r="B147" s="256" t="s">
        <v>589</v>
      </c>
      <c r="C147" s="257" t="s">
        <v>1340</v>
      </c>
      <c r="D147" s="258" t="s">
        <v>225</v>
      </c>
      <c r="E147" s="360"/>
      <c r="F147" s="259" t="n">
        <f aca="false">F148</f>
        <v>2263.6</v>
      </c>
      <c r="G147" s="259" t="n">
        <f aca="false">G148</f>
        <v>2263.6</v>
      </c>
    </row>
    <row r="148" s="252" customFormat="true" ht="15" hidden="false" customHeight="false" outlineLevel="0" collapsed="false">
      <c r="A148" s="247" t="n">
        <f aca="false">A147+1</f>
        <v>135</v>
      </c>
      <c r="B148" s="256" t="s">
        <v>591</v>
      </c>
      <c r="C148" s="257" t="s">
        <v>1340</v>
      </c>
      <c r="D148" s="258" t="s">
        <v>102</v>
      </c>
      <c r="E148" s="360"/>
      <c r="F148" s="259" t="n">
        <f aca="false">F149</f>
        <v>2263.6</v>
      </c>
      <c r="G148" s="259" t="n">
        <f aca="false">G149</f>
        <v>2263.6</v>
      </c>
    </row>
    <row r="149" s="252" customFormat="true" ht="15" hidden="false" customHeight="false" outlineLevel="0" collapsed="false">
      <c r="A149" s="247" t="n">
        <f aca="false">A148+1</f>
        <v>136</v>
      </c>
      <c r="B149" s="256" t="s">
        <v>488</v>
      </c>
      <c r="C149" s="257" t="s">
        <v>1340</v>
      </c>
      <c r="D149" s="258" t="s">
        <v>102</v>
      </c>
      <c r="E149" s="360" t="s">
        <v>489</v>
      </c>
      <c r="F149" s="259" t="n">
        <f aca="false">F150</f>
        <v>2263.6</v>
      </c>
      <c r="G149" s="259" t="n">
        <f aca="false">G150</f>
        <v>2263.6</v>
      </c>
    </row>
    <row r="150" s="252" customFormat="true" ht="15" hidden="false" customHeight="false" outlineLevel="0" collapsed="false">
      <c r="A150" s="247" t="n">
        <f aca="false">A149+1</f>
        <v>137</v>
      </c>
      <c r="B150" s="256" t="s">
        <v>492</v>
      </c>
      <c r="C150" s="257" t="s">
        <v>1340</v>
      </c>
      <c r="D150" s="258" t="s">
        <v>102</v>
      </c>
      <c r="E150" s="360" t="s">
        <v>493</v>
      </c>
      <c r="F150" s="259" t="n">
        <f aca="false">'Прил. 5 (Расходы 2026-2027)'!G349</f>
        <v>2263.6</v>
      </c>
      <c r="G150" s="259" t="n">
        <f aca="false">'Прил. 5 (Расходы 2026-2027)'!H349</f>
        <v>2263.6</v>
      </c>
    </row>
    <row r="151" s="262" customFormat="true" ht="63.75" hidden="false" customHeight="false" outlineLevel="0" collapsed="false">
      <c r="A151" s="247" t="n">
        <f aca="false">A150+1</f>
        <v>138</v>
      </c>
      <c r="B151" s="134" t="s">
        <v>1353</v>
      </c>
      <c r="C151" s="128" t="s">
        <v>1354</v>
      </c>
      <c r="D151" s="258"/>
      <c r="E151" s="258"/>
      <c r="F151" s="136" t="n">
        <f aca="false">F152</f>
        <v>703.1</v>
      </c>
      <c r="G151" s="136" t="n">
        <f aca="false">G152</f>
        <v>703.1</v>
      </c>
    </row>
    <row r="152" s="262" customFormat="true" ht="45" hidden="false" customHeight="false" outlineLevel="0" collapsed="false">
      <c r="A152" s="247" t="n">
        <f aca="false">A151+1</f>
        <v>139</v>
      </c>
      <c r="B152" s="256" t="s">
        <v>550</v>
      </c>
      <c r="C152" s="128" t="s">
        <v>1354</v>
      </c>
      <c r="D152" s="258" t="s">
        <v>551</v>
      </c>
      <c r="E152" s="258"/>
      <c r="F152" s="259" t="n">
        <f aca="false">F153</f>
        <v>703.1</v>
      </c>
      <c r="G152" s="259" t="n">
        <f aca="false">G153</f>
        <v>703.1</v>
      </c>
    </row>
    <row r="153" s="262" customFormat="true" ht="15" hidden="false" customHeight="false" outlineLevel="0" collapsed="false">
      <c r="A153" s="247" t="n">
        <f aca="false">A152+1</f>
        <v>140</v>
      </c>
      <c r="B153" s="256" t="s">
        <v>705</v>
      </c>
      <c r="C153" s="128" t="s">
        <v>1354</v>
      </c>
      <c r="D153" s="258" t="s">
        <v>71</v>
      </c>
      <c r="E153" s="258"/>
      <c r="F153" s="259" t="n">
        <f aca="false">F154</f>
        <v>703.1</v>
      </c>
      <c r="G153" s="259" t="n">
        <f aca="false">G154</f>
        <v>703.1</v>
      </c>
    </row>
    <row r="154" s="262" customFormat="true" ht="15" hidden="false" customHeight="false" outlineLevel="0" collapsed="false">
      <c r="A154" s="247" t="n">
        <f aca="false">A153+1</f>
        <v>141</v>
      </c>
      <c r="B154" s="256" t="s">
        <v>488</v>
      </c>
      <c r="C154" s="128" t="s">
        <v>1354</v>
      </c>
      <c r="D154" s="258" t="s">
        <v>71</v>
      </c>
      <c r="E154" s="258" t="s">
        <v>489</v>
      </c>
      <c r="F154" s="259" t="n">
        <f aca="false">F155</f>
        <v>703.1</v>
      </c>
      <c r="G154" s="259" t="n">
        <f aca="false">G155</f>
        <v>703.1</v>
      </c>
    </row>
    <row r="155" s="262" customFormat="true" ht="15" hidden="false" customHeight="false" outlineLevel="0" collapsed="false">
      <c r="A155" s="247" t="n">
        <f aca="false">A154+1</f>
        <v>142</v>
      </c>
      <c r="B155" s="260" t="s">
        <v>492</v>
      </c>
      <c r="C155" s="128" t="s">
        <v>1354</v>
      </c>
      <c r="D155" s="258" t="s">
        <v>71</v>
      </c>
      <c r="E155" s="258" t="s">
        <v>493</v>
      </c>
      <c r="F155" s="259" t="n">
        <f aca="false">'Прил. 5 (Расходы 2026-2027)'!G352</f>
        <v>703.1</v>
      </c>
      <c r="G155" s="259" t="n">
        <f aca="false">'Прил. 5 (Расходы 2026-2027)'!H352</f>
        <v>703.1</v>
      </c>
    </row>
    <row r="156" s="262" customFormat="true" ht="60" hidden="false" customHeight="false" outlineLevel="0" collapsed="false">
      <c r="A156" s="247" t="n">
        <f aca="false">A155+1</f>
        <v>143</v>
      </c>
      <c r="B156" s="263" t="s">
        <v>1358</v>
      </c>
      <c r="C156" s="128" t="s">
        <v>1359</v>
      </c>
      <c r="D156" s="258"/>
      <c r="E156" s="258"/>
      <c r="F156" s="259" t="n">
        <f aca="false">F157</f>
        <v>2331.5</v>
      </c>
      <c r="G156" s="259" t="n">
        <f aca="false">G157</f>
        <v>2373.6</v>
      </c>
    </row>
    <row r="157" s="262" customFormat="true" ht="45" hidden="false" customHeight="false" outlineLevel="0" collapsed="false">
      <c r="A157" s="247" t="n">
        <f aca="false">A156+1</f>
        <v>144</v>
      </c>
      <c r="B157" s="256" t="s">
        <v>550</v>
      </c>
      <c r="C157" s="128" t="s">
        <v>1359</v>
      </c>
      <c r="D157" s="258" t="s">
        <v>551</v>
      </c>
      <c r="E157" s="258"/>
      <c r="F157" s="259" t="n">
        <f aca="false">F158</f>
        <v>2331.5</v>
      </c>
      <c r="G157" s="259" t="n">
        <f aca="false">G158</f>
        <v>2373.6</v>
      </c>
    </row>
    <row r="158" s="262" customFormat="true" ht="15" hidden="false" customHeight="false" outlineLevel="0" collapsed="false">
      <c r="A158" s="247" t="n">
        <f aca="false">A157+1</f>
        <v>145</v>
      </c>
      <c r="B158" s="256" t="s">
        <v>705</v>
      </c>
      <c r="C158" s="128" t="s">
        <v>1359</v>
      </c>
      <c r="D158" s="258" t="s">
        <v>71</v>
      </c>
      <c r="E158" s="258"/>
      <c r="F158" s="259" t="n">
        <f aca="false">F159</f>
        <v>2331.5</v>
      </c>
      <c r="G158" s="259" t="n">
        <f aca="false">G159</f>
        <v>2373.6</v>
      </c>
    </row>
    <row r="159" s="262" customFormat="true" ht="15" hidden="false" customHeight="false" outlineLevel="0" collapsed="false">
      <c r="A159" s="247" t="n">
        <f aca="false">A158+1</f>
        <v>146</v>
      </c>
      <c r="B159" s="256" t="s">
        <v>488</v>
      </c>
      <c r="C159" s="128" t="s">
        <v>1359</v>
      </c>
      <c r="D159" s="258" t="s">
        <v>71</v>
      </c>
      <c r="E159" s="258" t="s">
        <v>489</v>
      </c>
      <c r="F159" s="259" t="n">
        <f aca="false">F160</f>
        <v>2331.5</v>
      </c>
      <c r="G159" s="259" t="n">
        <f aca="false">G160</f>
        <v>2373.6</v>
      </c>
    </row>
    <row r="160" s="262" customFormat="true" ht="15" hidden="false" customHeight="false" outlineLevel="0" collapsed="false">
      <c r="A160" s="247" t="n">
        <f aca="false">A159+1</f>
        <v>147</v>
      </c>
      <c r="B160" s="260" t="s">
        <v>492</v>
      </c>
      <c r="C160" s="128" t="s">
        <v>1359</v>
      </c>
      <c r="D160" s="258" t="s">
        <v>71</v>
      </c>
      <c r="E160" s="258" t="s">
        <v>493</v>
      </c>
      <c r="F160" s="259" t="n">
        <f aca="false">'Прил. 5 (Расходы 2026-2027)'!G355</f>
        <v>2331.5</v>
      </c>
      <c r="G160" s="259" t="n">
        <f aca="false">'Прил. 5 (Расходы 2026-2027)'!H355</f>
        <v>2373.6</v>
      </c>
    </row>
    <row r="161" s="262" customFormat="true" ht="60" hidden="false" customHeight="false" outlineLevel="0" collapsed="false">
      <c r="A161" s="247" t="n">
        <f aca="false">A160+1</f>
        <v>148</v>
      </c>
      <c r="B161" s="260" t="s">
        <v>1362</v>
      </c>
      <c r="C161" s="128" t="s">
        <v>1363</v>
      </c>
      <c r="D161" s="258"/>
      <c r="E161" s="258"/>
      <c r="F161" s="259" t="n">
        <f aca="false">F162</f>
        <v>39372.5</v>
      </c>
      <c r="G161" s="259" t="n">
        <f aca="false">G162</f>
        <v>39372.5</v>
      </c>
    </row>
    <row r="162" s="262" customFormat="true" ht="45" hidden="false" customHeight="false" outlineLevel="0" collapsed="false">
      <c r="A162" s="247" t="n">
        <f aca="false">A161+1</f>
        <v>149</v>
      </c>
      <c r="B162" s="256" t="s">
        <v>550</v>
      </c>
      <c r="C162" s="128" t="s">
        <v>1363</v>
      </c>
      <c r="D162" s="258" t="s">
        <v>551</v>
      </c>
      <c r="E162" s="258"/>
      <c r="F162" s="259" t="n">
        <f aca="false">F163</f>
        <v>39372.5</v>
      </c>
      <c r="G162" s="259" t="n">
        <f aca="false">G163</f>
        <v>39372.5</v>
      </c>
    </row>
    <row r="163" s="262" customFormat="true" ht="15" hidden="false" customHeight="false" outlineLevel="0" collapsed="false">
      <c r="A163" s="247" t="n">
        <f aca="false">A162+1</f>
        <v>150</v>
      </c>
      <c r="B163" s="256" t="s">
        <v>705</v>
      </c>
      <c r="C163" s="128" t="s">
        <v>1363</v>
      </c>
      <c r="D163" s="258" t="s">
        <v>71</v>
      </c>
      <c r="E163" s="258"/>
      <c r="F163" s="259" t="n">
        <f aca="false">F164</f>
        <v>39372.5</v>
      </c>
      <c r="G163" s="259" t="n">
        <f aca="false">G164</f>
        <v>39372.5</v>
      </c>
    </row>
    <row r="164" s="262" customFormat="true" ht="15" hidden="false" customHeight="false" outlineLevel="0" collapsed="false">
      <c r="A164" s="247" t="n">
        <f aca="false">A163+1</f>
        <v>151</v>
      </c>
      <c r="B164" s="256" t="s">
        <v>488</v>
      </c>
      <c r="C164" s="128" t="s">
        <v>1363</v>
      </c>
      <c r="D164" s="258" t="s">
        <v>71</v>
      </c>
      <c r="E164" s="258" t="s">
        <v>489</v>
      </c>
      <c r="F164" s="259" t="n">
        <f aca="false">F165</f>
        <v>39372.5</v>
      </c>
      <c r="G164" s="259" t="n">
        <f aca="false">G165</f>
        <v>39372.5</v>
      </c>
    </row>
    <row r="165" s="262" customFormat="true" ht="15" hidden="false" customHeight="false" outlineLevel="0" collapsed="false">
      <c r="A165" s="247" t="n">
        <f aca="false">A164+1</f>
        <v>152</v>
      </c>
      <c r="B165" s="260" t="s">
        <v>492</v>
      </c>
      <c r="C165" s="128" t="s">
        <v>1363</v>
      </c>
      <c r="D165" s="258" t="s">
        <v>71</v>
      </c>
      <c r="E165" s="258" t="s">
        <v>493</v>
      </c>
      <c r="F165" s="259" t="n">
        <f aca="false">'Прил. 5 (Расходы 2026-2027)'!G358</f>
        <v>39372.5</v>
      </c>
      <c r="G165" s="259" t="n">
        <f aca="false">'Прил. 5 (Расходы 2026-2027)'!H358</f>
        <v>39372.5</v>
      </c>
    </row>
    <row r="166" s="252" customFormat="true" ht="75" hidden="false" customHeight="false" outlineLevel="0" collapsed="false">
      <c r="A166" s="247" t="n">
        <f aca="false">A165+1</f>
        <v>153</v>
      </c>
      <c r="B166" s="263" t="s">
        <v>1267</v>
      </c>
      <c r="C166" s="257" t="s">
        <v>1268</v>
      </c>
      <c r="D166" s="258"/>
      <c r="E166" s="360"/>
      <c r="F166" s="259" t="n">
        <f aca="false">F167</f>
        <v>836.4</v>
      </c>
      <c r="G166" s="259" t="n">
        <f aca="false">G167</f>
        <v>836.4</v>
      </c>
    </row>
    <row r="167" s="252" customFormat="true" ht="15" hidden="false" customHeight="false" outlineLevel="0" collapsed="false">
      <c r="A167" s="247" t="n">
        <f aca="false">A166+1</f>
        <v>154</v>
      </c>
      <c r="B167" s="256" t="s">
        <v>589</v>
      </c>
      <c r="C167" s="257" t="s">
        <v>1268</v>
      </c>
      <c r="D167" s="258" t="s">
        <v>225</v>
      </c>
      <c r="E167" s="360"/>
      <c r="F167" s="259" t="n">
        <f aca="false">F168</f>
        <v>836.4</v>
      </c>
      <c r="G167" s="259" t="n">
        <f aca="false">G168</f>
        <v>836.4</v>
      </c>
    </row>
    <row r="168" s="252" customFormat="true" ht="15" hidden="false" customHeight="false" outlineLevel="0" collapsed="false">
      <c r="A168" s="247" t="n">
        <f aca="false">A167+1</f>
        <v>155</v>
      </c>
      <c r="B168" s="256" t="s">
        <v>591</v>
      </c>
      <c r="C168" s="257" t="s">
        <v>1268</v>
      </c>
      <c r="D168" s="258" t="s">
        <v>102</v>
      </c>
      <c r="E168" s="360"/>
      <c r="F168" s="259" t="n">
        <f aca="false">F169</f>
        <v>836.4</v>
      </c>
      <c r="G168" s="259" t="n">
        <f aca="false">G169</f>
        <v>836.4</v>
      </c>
    </row>
    <row r="169" s="252" customFormat="true" ht="15" hidden="false" customHeight="false" outlineLevel="0" collapsed="false">
      <c r="A169" s="247" t="n">
        <f aca="false">A168+1</f>
        <v>156</v>
      </c>
      <c r="B169" s="256" t="s">
        <v>488</v>
      </c>
      <c r="C169" s="257" t="s">
        <v>1268</v>
      </c>
      <c r="D169" s="258" t="s">
        <v>102</v>
      </c>
      <c r="E169" s="360" t="s">
        <v>489</v>
      </c>
      <c r="F169" s="259" t="n">
        <f aca="false">F170</f>
        <v>836.4</v>
      </c>
      <c r="G169" s="259" t="n">
        <f aca="false">G170</f>
        <v>836.4</v>
      </c>
    </row>
    <row r="170" s="252" customFormat="true" ht="15" hidden="false" customHeight="false" outlineLevel="0" collapsed="false">
      <c r="A170" s="247" t="n">
        <f aca="false">A169+1</f>
        <v>157</v>
      </c>
      <c r="B170" s="260" t="s">
        <v>490</v>
      </c>
      <c r="C170" s="257" t="s">
        <v>1268</v>
      </c>
      <c r="D170" s="258" t="s">
        <v>102</v>
      </c>
      <c r="E170" s="360" t="s">
        <v>491</v>
      </c>
      <c r="F170" s="259" t="n">
        <f aca="false">'Прил. 5 (Расходы 2026-2027)'!G312</f>
        <v>836.4</v>
      </c>
      <c r="G170" s="259" t="n">
        <f aca="false">'Прил. 5 (Расходы 2026-2027)'!H312</f>
        <v>836.4</v>
      </c>
    </row>
    <row r="171" s="252" customFormat="true" ht="75" hidden="false" customHeight="false" outlineLevel="0" collapsed="false">
      <c r="A171" s="247" t="n">
        <f aca="false">A170+1</f>
        <v>158</v>
      </c>
      <c r="B171" s="263" t="s">
        <v>1514</v>
      </c>
      <c r="C171" s="128" t="s">
        <v>1515</v>
      </c>
      <c r="D171" s="272"/>
      <c r="E171" s="360"/>
      <c r="F171" s="266" t="n">
        <f aca="false">F172+F176</f>
        <v>2588.2</v>
      </c>
      <c r="G171" s="266" t="n">
        <f aca="false">G172+G176</f>
        <v>2588.2</v>
      </c>
      <c r="I171" s="268"/>
    </row>
    <row r="172" s="255" customFormat="true" ht="15" hidden="false" customHeight="false" outlineLevel="0" collapsed="false">
      <c r="A172" s="247" t="n">
        <f aca="false">A171+1</f>
        <v>159</v>
      </c>
      <c r="B172" s="256" t="s">
        <v>589</v>
      </c>
      <c r="C172" s="128" t="s">
        <v>1515</v>
      </c>
      <c r="D172" s="258" t="s">
        <v>225</v>
      </c>
      <c r="E172" s="360"/>
      <c r="F172" s="269" t="n">
        <f aca="false">F173</f>
        <v>2088.2</v>
      </c>
      <c r="G172" s="269" t="n">
        <f aca="false">G173</f>
        <v>2088.2</v>
      </c>
      <c r="H172" s="252"/>
      <c r="I172" s="268"/>
    </row>
    <row r="173" s="255" customFormat="true" ht="15" hidden="false" customHeight="false" outlineLevel="0" collapsed="false">
      <c r="A173" s="247" t="n">
        <f aca="false">A172+1</f>
        <v>160</v>
      </c>
      <c r="B173" s="256" t="s">
        <v>591</v>
      </c>
      <c r="C173" s="128" t="s">
        <v>1515</v>
      </c>
      <c r="D173" s="258" t="s">
        <v>102</v>
      </c>
      <c r="E173" s="360"/>
      <c r="F173" s="269" t="n">
        <f aca="false">F174</f>
        <v>2088.2</v>
      </c>
      <c r="G173" s="269" t="n">
        <f aca="false">G174</f>
        <v>2088.2</v>
      </c>
      <c r="H173" s="252"/>
      <c r="I173" s="268"/>
    </row>
    <row r="174" s="252" customFormat="true" ht="15" hidden="false" customHeight="false" outlineLevel="0" collapsed="false">
      <c r="A174" s="247" t="n">
        <f aca="false">A173+1</f>
        <v>161</v>
      </c>
      <c r="B174" s="256" t="s">
        <v>510</v>
      </c>
      <c r="C174" s="128" t="s">
        <v>1515</v>
      </c>
      <c r="D174" s="258" t="s">
        <v>102</v>
      </c>
      <c r="E174" s="360" t="s">
        <v>511</v>
      </c>
      <c r="F174" s="269" t="n">
        <f aca="false">F175</f>
        <v>2088.2</v>
      </c>
      <c r="G174" s="269" t="n">
        <f aca="false">G175</f>
        <v>2088.2</v>
      </c>
    </row>
    <row r="175" s="252" customFormat="true" ht="15" hidden="false" customHeight="false" outlineLevel="0" collapsed="false">
      <c r="A175" s="247" t="n">
        <f aca="false">A174+1</f>
        <v>162</v>
      </c>
      <c r="B175" s="256" t="s">
        <v>514</v>
      </c>
      <c r="C175" s="128" t="s">
        <v>1515</v>
      </c>
      <c r="D175" s="258" t="s">
        <v>102</v>
      </c>
      <c r="E175" s="360" t="s">
        <v>515</v>
      </c>
      <c r="F175" s="269" t="n">
        <f aca="false">'Прил. 5 (Расходы 2026-2027)'!G440</f>
        <v>2088.2</v>
      </c>
      <c r="G175" s="269" t="n">
        <f aca="false">'Прил. 5 (Расходы 2026-2027)'!H440</f>
        <v>2088.2</v>
      </c>
    </row>
    <row r="176" s="252" customFormat="true" ht="15" hidden="false" customHeight="false" outlineLevel="0" collapsed="false">
      <c r="A176" s="247" t="n">
        <f aca="false">A175+1</f>
        <v>163</v>
      </c>
      <c r="B176" s="273" t="s">
        <v>724</v>
      </c>
      <c r="C176" s="128" t="s">
        <v>1515</v>
      </c>
      <c r="D176" s="258" t="s">
        <v>191</v>
      </c>
      <c r="E176" s="360"/>
      <c r="F176" s="269" t="n">
        <f aca="false">F177</f>
        <v>500</v>
      </c>
      <c r="G176" s="269" t="n">
        <f aca="false">G177</f>
        <v>500</v>
      </c>
    </row>
    <row r="177" s="252" customFormat="true" ht="15" hidden="false" customHeight="false" outlineLevel="0" collapsed="false">
      <c r="A177" s="247" t="n">
        <f aca="false">A176+1</f>
        <v>164</v>
      </c>
      <c r="B177" s="271" t="s">
        <v>726</v>
      </c>
      <c r="C177" s="128" t="s">
        <v>1515</v>
      </c>
      <c r="D177" s="258" t="s">
        <v>727</v>
      </c>
      <c r="E177" s="360"/>
      <c r="F177" s="269" t="n">
        <f aca="false">F178</f>
        <v>500</v>
      </c>
      <c r="G177" s="269" t="n">
        <f aca="false">G178</f>
        <v>500</v>
      </c>
    </row>
    <row r="178" s="252" customFormat="true" ht="15" hidden="false" customHeight="false" outlineLevel="0" collapsed="false">
      <c r="A178" s="247" t="n">
        <f aca="false">A177+1</f>
        <v>165</v>
      </c>
      <c r="B178" s="256" t="s">
        <v>510</v>
      </c>
      <c r="C178" s="128" t="s">
        <v>1515</v>
      </c>
      <c r="D178" s="258" t="s">
        <v>727</v>
      </c>
      <c r="E178" s="360" t="s">
        <v>511</v>
      </c>
      <c r="F178" s="269" t="n">
        <f aca="false">F179</f>
        <v>500</v>
      </c>
      <c r="G178" s="269" t="n">
        <f aca="false">G179</f>
        <v>500</v>
      </c>
    </row>
    <row r="179" s="252" customFormat="true" ht="15" hidden="false" customHeight="false" outlineLevel="0" collapsed="false">
      <c r="A179" s="247" t="n">
        <f aca="false">A178+1</f>
        <v>166</v>
      </c>
      <c r="B179" s="256" t="s">
        <v>514</v>
      </c>
      <c r="C179" s="128" t="s">
        <v>1515</v>
      </c>
      <c r="D179" s="258" t="s">
        <v>727</v>
      </c>
      <c r="E179" s="360" t="s">
        <v>515</v>
      </c>
      <c r="F179" s="269" t="n">
        <f aca="false">'Прил. 5 (Расходы 2026-2027)'!G442</f>
        <v>500</v>
      </c>
      <c r="G179" s="269" t="n">
        <f aca="false">'Прил. 5 (Расходы 2026-2027)'!H442</f>
        <v>500</v>
      </c>
    </row>
    <row r="180" s="252" customFormat="true" ht="15" hidden="false" customHeight="false" outlineLevel="0" collapsed="false">
      <c r="A180" s="247" t="n">
        <f aca="false">A179+1</f>
        <v>167</v>
      </c>
      <c r="B180" s="279" t="s">
        <v>1429</v>
      </c>
      <c r="C180" s="280" t="s">
        <v>1430</v>
      </c>
      <c r="D180" s="280"/>
      <c r="E180" s="361"/>
      <c r="F180" s="250" t="n">
        <f aca="false">F181</f>
        <v>3056</v>
      </c>
      <c r="G180" s="250" t="n">
        <f aca="false">G181</f>
        <v>2972</v>
      </c>
    </row>
    <row r="181" s="252" customFormat="true" ht="45" hidden="false" customHeight="false" outlineLevel="0" collapsed="false">
      <c r="A181" s="247" t="n">
        <f aca="false">A180+1</f>
        <v>168</v>
      </c>
      <c r="B181" s="256" t="s">
        <v>1800</v>
      </c>
      <c r="C181" s="258" t="s">
        <v>1437</v>
      </c>
      <c r="D181" s="258"/>
      <c r="E181" s="360"/>
      <c r="F181" s="259" t="n">
        <f aca="false">F182+F186</f>
        <v>3056</v>
      </c>
      <c r="G181" s="259" t="n">
        <f aca="false">G182+G186</f>
        <v>2972</v>
      </c>
    </row>
    <row r="182" s="276" customFormat="true" ht="45" hidden="false" customHeight="false" outlineLevel="0" collapsed="false">
      <c r="A182" s="247" t="n">
        <f aca="false">A181+1</f>
        <v>169</v>
      </c>
      <c r="B182" s="256" t="s">
        <v>550</v>
      </c>
      <c r="C182" s="258" t="s">
        <v>1437</v>
      </c>
      <c r="D182" s="258" t="s">
        <v>551</v>
      </c>
      <c r="E182" s="360"/>
      <c r="F182" s="152" t="n">
        <f aca="false">F183</f>
        <v>2900</v>
      </c>
      <c r="G182" s="152" t="n">
        <f aca="false">G183</f>
        <v>2820</v>
      </c>
    </row>
    <row r="183" s="252" customFormat="true" ht="15" hidden="false" customHeight="false" outlineLevel="0" collapsed="false">
      <c r="A183" s="247" t="n">
        <f aca="false">A182+1</f>
        <v>170</v>
      </c>
      <c r="B183" s="256" t="s">
        <v>705</v>
      </c>
      <c r="C183" s="258" t="s">
        <v>1437</v>
      </c>
      <c r="D183" s="258" t="s">
        <v>71</v>
      </c>
      <c r="E183" s="360"/>
      <c r="F183" s="152" t="n">
        <f aca="false">F184</f>
        <v>2900</v>
      </c>
      <c r="G183" s="152" t="n">
        <f aca="false">G184</f>
        <v>2820</v>
      </c>
    </row>
    <row r="184" s="252" customFormat="true" ht="15" hidden="false" customHeight="false" outlineLevel="0" collapsed="false">
      <c r="A184" s="247" t="n">
        <f aca="false">A183+1</f>
        <v>171</v>
      </c>
      <c r="B184" s="256" t="s">
        <v>488</v>
      </c>
      <c r="C184" s="258" t="s">
        <v>1437</v>
      </c>
      <c r="D184" s="258" t="s">
        <v>71</v>
      </c>
      <c r="E184" s="360" t="s">
        <v>489</v>
      </c>
      <c r="F184" s="152" t="n">
        <f aca="false">F185</f>
        <v>2900</v>
      </c>
      <c r="G184" s="152" t="n">
        <f aca="false">G185</f>
        <v>2820</v>
      </c>
    </row>
    <row r="185" s="252" customFormat="true" ht="15" hidden="false" customHeight="false" outlineLevel="0" collapsed="false">
      <c r="A185" s="247" t="n">
        <f aca="false">A184+1</f>
        <v>172</v>
      </c>
      <c r="B185" s="256" t="s">
        <v>1799</v>
      </c>
      <c r="C185" s="258" t="s">
        <v>1437</v>
      </c>
      <c r="D185" s="258" t="s">
        <v>71</v>
      </c>
      <c r="E185" s="360" t="s">
        <v>499</v>
      </c>
      <c r="F185" s="152" t="n">
        <f aca="false">'Прил. 5 (Расходы 2026-2027)'!G399</f>
        <v>2900</v>
      </c>
      <c r="G185" s="152" t="n">
        <f aca="false">'Прил. 5 (Расходы 2026-2027)'!H399</f>
        <v>2820</v>
      </c>
    </row>
    <row r="186" s="252" customFormat="true" ht="15" hidden="false" customHeight="false" outlineLevel="0" collapsed="false">
      <c r="A186" s="247" t="n">
        <f aca="false">A185+1</f>
        <v>173</v>
      </c>
      <c r="B186" s="256" t="s">
        <v>589</v>
      </c>
      <c r="C186" s="258" t="s">
        <v>1437</v>
      </c>
      <c r="D186" s="258" t="s">
        <v>225</v>
      </c>
      <c r="E186" s="360"/>
      <c r="F186" s="152" t="n">
        <f aca="false">F187</f>
        <v>156</v>
      </c>
      <c r="G186" s="152" t="n">
        <f aca="false">G187</f>
        <v>152</v>
      </c>
    </row>
    <row r="187" s="252" customFormat="true" ht="15" hidden="false" customHeight="false" outlineLevel="0" collapsed="false">
      <c r="A187" s="247" t="n">
        <f aca="false">A186+1</f>
        <v>174</v>
      </c>
      <c r="B187" s="256" t="s">
        <v>591</v>
      </c>
      <c r="C187" s="258" t="s">
        <v>1437</v>
      </c>
      <c r="D187" s="258" t="s">
        <v>102</v>
      </c>
      <c r="E187" s="360"/>
      <c r="F187" s="152" t="n">
        <f aca="false">F188</f>
        <v>156</v>
      </c>
      <c r="G187" s="152" t="n">
        <f aca="false">G188</f>
        <v>152</v>
      </c>
    </row>
    <row r="188" s="252" customFormat="true" ht="15" hidden="false" customHeight="false" outlineLevel="0" collapsed="false">
      <c r="A188" s="247" t="n">
        <f aca="false">A187+1</f>
        <v>175</v>
      </c>
      <c r="B188" s="256" t="s">
        <v>488</v>
      </c>
      <c r="C188" s="258" t="s">
        <v>1437</v>
      </c>
      <c r="D188" s="258" t="s">
        <v>102</v>
      </c>
      <c r="E188" s="360" t="s">
        <v>489</v>
      </c>
      <c r="F188" s="152" t="n">
        <f aca="false">F189</f>
        <v>156</v>
      </c>
      <c r="G188" s="152" t="n">
        <f aca="false">G189</f>
        <v>152</v>
      </c>
    </row>
    <row r="189" s="252" customFormat="true" ht="15" hidden="false" customHeight="false" outlineLevel="0" collapsed="false">
      <c r="A189" s="247" t="n">
        <f aca="false">A188+1</f>
        <v>176</v>
      </c>
      <c r="B189" s="256" t="s">
        <v>1799</v>
      </c>
      <c r="C189" s="258" t="s">
        <v>1437</v>
      </c>
      <c r="D189" s="258" t="s">
        <v>102</v>
      </c>
      <c r="E189" s="360" t="s">
        <v>499</v>
      </c>
      <c r="F189" s="152" t="n">
        <f aca="false">'Прил. 5 (Расходы 2026-2027)'!G401</f>
        <v>156</v>
      </c>
      <c r="G189" s="152" t="n">
        <f aca="false">'Прил. 5 (Расходы 2026-2027)'!H401</f>
        <v>152</v>
      </c>
    </row>
    <row r="190" s="252" customFormat="true" ht="28.5" hidden="false" customHeight="false" outlineLevel="0" collapsed="false">
      <c r="A190" s="247" t="n">
        <f aca="false">A189+1</f>
        <v>177</v>
      </c>
      <c r="B190" s="279" t="s">
        <v>1448</v>
      </c>
      <c r="C190" s="280" t="s">
        <v>1449</v>
      </c>
      <c r="D190" s="280"/>
      <c r="E190" s="361"/>
      <c r="F190" s="250" t="n">
        <f aca="false">F191+F196</f>
        <v>33217.4</v>
      </c>
      <c r="G190" s="250" t="n">
        <f aca="false">G191+G196</f>
        <v>32378.6</v>
      </c>
    </row>
    <row r="191" s="252" customFormat="true" ht="60" hidden="false" customHeight="false" outlineLevel="0" collapsed="false">
      <c r="A191" s="247" t="n">
        <f aca="false">A190+1</f>
        <v>178</v>
      </c>
      <c r="B191" s="273" t="s">
        <v>1466</v>
      </c>
      <c r="C191" s="258" t="s">
        <v>1467</v>
      </c>
      <c r="D191" s="258"/>
      <c r="E191" s="360"/>
      <c r="F191" s="259" t="n">
        <f aca="false">F192</f>
        <v>4583.4</v>
      </c>
      <c r="G191" s="259" t="n">
        <f aca="false">G192</f>
        <v>4460</v>
      </c>
    </row>
    <row r="192" s="276" customFormat="true" ht="45" hidden="false" customHeight="false" outlineLevel="0" collapsed="false">
      <c r="A192" s="247" t="n">
        <f aca="false">A191+1</f>
        <v>179</v>
      </c>
      <c r="B192" s="273" t="s">
        <v>550</v>
      </c>
      <c r="C192" s="258" t="s">
        <v>1467</v>
      </c>
      <c r="D192" s="258" t="s">
        <v>551</v>
      </c>
      <c r="E192" s="360"/>
      <c r="F192" s="259" t="n">
        <f aca="false">F193</f>
        <v>4583.4</v>
      </c>
      <c r="G192" s="259" t="n">
        <f aca="false">G193</f>
        <v>4460</v>
      </c>
    </row>
    <row r="193" s="252" customFormat="true" ht="15" hidden="false" customHeight="false" outlineLevel="0" collapsed="false">
      <c r="A193" s="247" t="n">
        <f aca="false">A192+1</f>
        <v>180</v>
      </c>
      <c r="B193" s="273" t="s">
        <v>553</v>
      </c>
      <c r="C193" s="258" t="s">
        <v>1467</v>
      </c>
      <c r="D193" s="258" t="s">
        <v>138</v>
      </c>
      <c r="E193" s="360"/>
      <c r="F193" s="152" t="n">
        <f aca="false">F194</f>
        <v>4583.4</v>
      </c>
      <c r="G193" s="152" t="n">
        <f aca="false">G194</f>
        <v>4460</v>
      </c>
    </row>
    <row r="194" s="252" customFormat="true" ht="15" hidden="false" customHeight="false" outlineLevel="0" collapsed="false">
      <c r="A194" s="247" t="n">
        <f aca="false">A193+1</f>
        <v>181</v>
      </c>
      <c r="B194" s="256" t="s">
        <v>488</v>
      </c>
      <c r="C194" s="258" t="s">
        <v>1467</v>
      </c>
      <c r="D194" s="258" t="s">
        <v>138</v>
      </c>
      <c r="E194" s="360" t="s">
        <v>489</v>
      </c>
      <c r="F194" s="152" t="n">
        <f aca="false">F195</f>
        <v>4583.4</v>
      </c>
      <c r="G194" s="152" t="n">
        <f aca="false">G195</f>
        <v>4460</v>
      </c>
    </row>
    <row r="195" s="252" customFormat="true" ht="15" hidden="false" customHeight="false" outlineLevel="0" collapsed="false">
      <c r="A195" s="247" t="n">
        <f aca="false">A194+1</f>
        <v>182</v>
      </c>
      <c r="B195" s="256" t="s">
        <v>1799</v>
      </c>
      <c r="C195" s="258" t="s">
        <v>1467</v>
      </c>
      <c r="D195" s="258" t="s">
        <v>138</v>
      </c>
      <c r="E195" s="360" t="s">
        <v>499</v>
      </c>
      <c r="F195" s="152" t="n">
        <f aca="false">'Прил. 5 (Расходы 2026-2027)'!G405</f>
        <v>4583.4</v>
      </c>
      <c r="G195" s="152" t="n">
        <f aca="false">'Прил. 5 (Расходы 2026-2027)'!H405</f>
        <v>4460</v>
      </c>
    </row>
    <row r="196" s="252" customFormat="true" ht="60" hidden="false" customHeight="false" outlineLevel="0" collapsed="false">
      <c r="A196" s="247" t="n">
        <f aca="false">A195+1</f>
        <v>183</v>
      </c>
      <c r="B196" s="256" t="s">
        <v>1801</v>
      </c>
      <c r="C196" s="258" t="s">
        <v>1472</v>
      </c>
      <c r="D196" s="258"/>
      <c r="E196" s="360"/>
      <c r="F196" s="259" t="n">
        <f aca="false">F197+F201</f>
        <v>28634</v>
      </c>
      <c r="G196" s="259" t="n">
        <f aca="false">G197+G201</f>
        <v>27918.6</v>
      </c>
    </row>
    <row r="197" s="252" customFormat="true" ht="45" hidden="false" customHeight="false" outlineLevel="0" collapsed="false">
      <c r="A197" s="247" t="n">
        <f aca="false">A196+1</f>
        <v>184</v>
      </c>
      <c r="B197" s="256" t="s">
        <v>550</v>
      </c>
      <c r="C197" s="258" t="s">
        <v>1472</v>
      </c>
      <c r="D197" s="258" t="s">
        <v>551</v>
      </c>
      <c r="E197" s="360"/>
      <c r="F197" s="259" t="n">
        <f aca="false">F198</f>
        <v>21378</v>
      </c>
      <c r="G197" s="259" t="n">
        <f aca="false">G198</f>
        <v>20843.6</v>
      </c>
    </row>
    <row r="198" s="252" customFormat="true" ht="15" hidden="false" customHeight="false" outlineLevel="0" collapsed="false">
      <c r="A198" s="247" t="n">
        <f aca="false">A197+1</f>
        <v>185</v>
      </c>
      <c r="B198" s="256" t="s">
        <v>705</v>
      </c>
      <c r="C198" s="258" t="s">
        <v>1472</v>
      </c>
      <c r="D198" s="258" t="s">
        <v>71</v>
      </c>
      <c r="E198" s="360"/>
      <c r="F198" s="152" t="n">
        <f aca="false">F199</f>
        <v>21378</v>
      </c>
      <c r="G198" s="152" t="n">
        <f aca="false">G199</f>
        <v>20843.6</v>
      </c>
    </row>
    <row r="199" s="252" customFormat="true" ht="15" hidden="false" customHeight="false" outlineLevel="0" collapsed="false">
      <c r="A199" s="247" t="n">
        <f aca="false">A198+1</f>
        <v>186</v>
      </c>
      <c r="B199" s="256" t="s">
        <v>488</v>
      </c>
      <c r="C199" s="258" t="s">
        <v>1472</v>
      </c>
      <c r="D199" s="258" t="s">
        <v>71</v>
      </c>
      <c r="E199" s="360" t="s">
        <v>489</v>
      </c>
      <c r="F199" s="152" t="n">
        <f aca="false">F200</f>
        <v>21378</v>
      </c>
      <c r="G199" s="152" t="n">
        <f aca="false">G200</f>
        <v>20843.6</v>
      </c>
    </row>
    <row r="200" s="252" customFormat="true" ht="15" hidden="false" customHeight="false" outlineLevel="0" collapsed="false">
      <c r="A200" s="247" t="n">
        <f aca="false">A199+1</f>
        <v>187</v>
      </c>
      <c r="B200" s="256" t="s">
        <v>1799</v>
      </c>
      <c r="C200" s="258" t="s">
        <v>1472</v>
      </c>
      <c r="D200" s="258" t="s">
        <v>71</v>
      </c>
      <c r="E200" s="360" t="s">
        <v>499</v>
      </c>
      <c r="F200" s="152" t="n">
        <f aca="false">'Прил. 5 (Расходы 2026-2027)'!G408</f>
        <v>21378</v>
      </c>
      <c r="G200" s="152" t="n">
        <f aca="false">'Прил. 5 (Расходы 2026-2027)'!H408</f>
        <v>20843.6</v>
      </c>
    </row>
    <row r="201" s="252" customFormat="true" ht="15" hidden="false" customHeight="false" outlineLevel="0" collapsed="false">
      <c r="A201" s="247" t="n">
        <f aca="false">A200+1</f>
        <v>188</v>
      </c>
      <c r="B201" s="256" t="s">
        <v>589</v>
      </c>
      <c r="C201" s="258" t="s">
        <v>1472</v>
      </c>
      <c r="D201" s="258" t="s">
        <v>225</v>
      </c>
      <c r="E201" s="360"/>
      <c r="F201" s="152" t="n">
        <f aca="false">F202</f>
        <v>7256</v>
      </c>
      <c r="G201" s="152" t="n">
        <f aca="false">G202</f>
        <v>7075</v>
      </c>
    </row>
    <row r="202" s="252" customFormat="true" ht="15" hidden="false" customHeight="false" outlineLevel="0" collapsed="false">
      <c r="A202" s="247" t="n">
        <f aca="false">A201+1</f>
        <v>189</v>
      </c>
      <c r="B202" s="256" t="s">
        <v>591</v>
      </c>
      <c r="C202" s="258" t="s">
        <v>1472</v>
      </c>
      <c r="D202" s="258" t="s">
        <v>102</v>
      </c>
      <c r="E202" s="360"/>
      <c r="F202" s="152" t="n">
        <f aca="false">F203</f>
        <v>7256</v>
      </c>
      <c r="G202" s="152" t="n">
        <f aca="false">G203</f>
        <v>7075</v>
      </c>
    </row>
    <row r="203" s="252" customFormat="true" ht="15" hidden="false" customHeight="false" outlineLevel="0" collapsed="false">
      <c r="A203" s="247" t="n">
        <f aca="false">A202+1</f>
        <v>190</v>
      </c>
      <c r="B203" s="256" t="s">
        <v>488</v>
      </c>
      <c r="C203" s="258" t="s">
        <v>1472</v>
      </c>
      <c r="D203" s="258" t="s">
        <v>102</v>
      </c>
      <c r="E203" s="360" t="s">
        <v>489</v>
      </c>
      <c r="F203" s="152" t="n">
        <f aca="false">F204</f>
        <v>7256</v>
      </c>
      <c r="G203" s="152" t="n">
        <f aca="false">G204</f>
        <v>7075</v>
      </c>
    </row>
    <row r="204" s="252" customFormat="true" ht="15" hidden="false" customHeight="false" outlineLevel="0" collapsed="false">
      <c r="A204" s="247" t="n">
        <f aca="false">A203+1</f>
        <v>191</v>
      </c>
      <c r="B204" s="256" t="s">
        <v>1799</v>
      </c>
      <c r="C204" s="258" t="s">
        <v>1472</v>
      </c>
      <c r="D204" s="258" t="s">
        <v>102</v>
      </c>
      <c r="E204" s="360" t="s">
        <v>499</v>
      </c>
      <c r="F204" s="152" t="n">
        <f aca="false">'Прил. 5 (Расходы 2026-2027)'!G410</f>
        <v>7256</v>
      </c>
      <c r="G204" s="152" t="n">
        <f aca="false">'Прил. 5 (Расходы 2026-2027)'!H410</f>
        <v>7075</v>
      </c>
    </row>
    <row r="205" s="252" customFormat="true" ht="28.5" hidden="false" customHeight="false" outlineLevel="0" collapsed="false">
      <c r="A205" s="247" t="n">
        <f aca="false">A204+1</f>
        <v>192</v>
      </c>
      <c r="B205" s="253" t="s">
        <v>1802</v>
      </c>
      <c r="C205" s="280" t="s">
        <v>635</v>
      </c>
      <c r="D205" s="280"/>
      <c r="E205" s="361"/>
      <c r="F205" s="286" t="n">
        <f aca="false">F206+F215</f>
        <v>7543.3</v>
      </c>
      <c r="G205" s="286" t="n">
        <f aca="false">G206+G215</f>
        <v>7396.1</v>
      </c>
    </row>
    <row r="206" s="252" customFormat="true" ht="75" hidden="false" customHeight="false" outlineLevel="0" collapsed="false">
      <c r="A206" s="247" t="n">
        <f aca="false">A205+1</f>
        <v>193</v>
      </c>
      <c r="B206" s="260" t="s">
        <v>1478</v>
      </c>
      <c r="C206" s="258" t="s">
        <v>1479</v>
      </c>
      <c r="D206" s="258"/>
      <c r="E206" s="360"/>
      <c r="F206" s="266" t="n">
        <f aca="false">F207+F211</f>
        <v>4403.1</v>
      </c>
      <c r="G206" s="266" t="n">
        <f aca="false">G207+G211</f>
        <v>4403.1</v>
      </c>
    </row>
    <row r="207" s="252" customFormat="true" ht="45" hidden="false" customHeight="false" outlineLevel="0" collapsed="false">
      <c r="A207" s="247" t="n">
        <f aca="false">A206+1</f>
        <v>194</v>
      </c>
      <c r="B207" s="256" t="s">
        <v>550</v>
      </c>
      <c r="C207" s="258" t="s">
        <v>1479</v>
      </c>
      <c r="D207" s="258" t="s">
        <v>551</v>
      </c>
      <c r="E207" s="360"/>
      <c r="F207" s="266" t="n">
        <f aca="false">F208</f>
        <v>3740.5</v>
      </c>
      <c r="G207" s="266" t="n">
        <f aca="false">G208</f>
        <v>3740.5</v>
      </c>
    </row>
    <row r="208" s="252" customFormat="true" ht="15" hidden="false" customHeight="false" outlineLevel="0" collapsed="false">
      <c r="A208" s="247" t="n">
        <f aca="false">A207+1</f>
        <v>195</v>
      </c>
      <c r="B208" s="273" t="s">
        <v>553</v>
      </c>
      <c r="C208" s="258" t="s">
        <v>1479</v>
      </c>
      <c r="D208" s="258" t="s">
        <v>138</v>
      </c>
      <c r="E208" s="360"/>
      <c r="F208" s="266" t="n">
        <f aca="false">F209</f>
        <v>3740.5</v>
      </c>
      <c r="G208" s="266" t="n">
        <f aca="false">G209</f>
        <v>3740.5</v>
      </c>
    </row>
    <row r="209" s="252" customFormat="true" ht="15" hidden="false" customHeight="false" outlineLevel="0" collapsed="false">
      <c r="A209" s="247" t="n">
        <f aca="false">A208+1</f>
        <v>196</v>
      </c>
      <c r="B209" s="256" t="s">
        <v>488</v>
      </c>
      <c r="C209" s="258" t="s">
        <v>1479</v>
      </c>
      <c r="D209" s="258" t="s">
        <v>138</v>
      </c>
      <c r="E209" s="360" t="s">
        <v>489</v>
      </c>
      <c r="F209" s="266" t="n">
        <f aca="false">F210</f>
        <v>3740.5</v>
      </c>
      <c r="G209" s="266" t="n">
        <f aca="false">G210</f>
        <v>3740.5</v>
      </c>
    </row>
    <row r="210" s="252" customFormat="true" ht="15" hidden="false" customHeight="false" outlineLevel="0" collapsed="false">
      <c r="A210" s="247" t="n">
        <f aca="false">A209+1</f>
        <v>197</v>
      </c>
      <c r="B210" s="256" t="s">
        <v>1799</v>
      </c>
      <c r="C210" s="258" t="s">
        <v>1479</v>
      </c>
      <c r="D210" s="258" t="s">
        <v>138</v>
      </c>
      <c r="E210" s="360" t="s">
        <v>499</v>
      </c>
      <c r="F210" s="266" t="n">
        <f aca="false">'Прил. 5 (Расходы 2026-2027)'!G414</f>
        <v>3740.5</v>
      </c>
      <c r="G210" s="266" t="n">
        <f aca="false">'Прил. 5 (Расходы 2026-2027)'!H414</f>
        <v>3740.5</v>
      </c>
    </row>
    <row r="211" s="252" customFormat="true" ht="15" hidden="false" customHeight="false" outlineLevel="0" collapsed="false">
      <c r="A211" s="247" t="n">
        <f aca="false">A210+1</f>
        <v>198</v>
      </c>
      <c r="B211" s="256" t="s">
        <v>589</v>
      </c>
      <c r="C211" s="258" t="s">
        <v>1479</v>
      </c>
      <c r="D211" s="258" t="s">
        <v>225</v>
      </c>
      <c r="E211" s="360"/>
      <c r="F211" s="266" t="n">
        <f aca="false">F212</f>
        <v>662.6</v>
      </c>
      <c r="G211" s="266" t="n">
        <f aca="false">G212</f>
        <v>662.6</v>
      </c>
    </row>
    <row r="212" s="252" customFormat="true" ht="15" hidden="false" customHeight="false" outlineLevel="0" collapsed="false">
      <c r="A212" s="247" t="n">
        <f aca="false">A211+1</f>
        <v>199</v>
      </c>
      <c r="B212" s="256" t="s">
        <v>591</v>
      </c>
      <c r="C212" s="258" t="s">
        <v>1479</v>
      </c>
      <c r="D212" s="258" t="s">
        <v>102</v>
      </c>
      <c r="E212" s="360"/>
      <c r="F212" s="269" t="n">
        <f aca="false">F213</f>
        <v>662.6</v>
      </c>
      <c r="G212" s="269" t="n">
        <f aca="false">G213</f>
        <v>662.6</v>
      </c>
    </row>
    <row r="213" s="252" customFormat="true" ht="15" hidden="false" customHeight="false" outlineLevel="0" collapsed="false">
      <c r="A213" s="247" t="n">
        <f aca="false">A212+1</f>
        <v>200</v>
      </c>
      <c r="B213" s="256" t="s">
        <v>488</v>
      </c>
      <c r="C213" s="258" t="s">
        <v>1479</v>
      </c>
      <c r="D213" s="258" t="s">
        <v>102</v>
      </c>
      <c r="E213" s="360" t="s">
        <v>489</v>
      </c>
      <c r="F213" s="269" t="n">
        <f aca="false">F214</f>
        <v>662.6</v>
      </c>
      <c r="G213" s="269" t="n">
        <f aca="false">G214</f>
        <v>662.6</v>
      </c>
    </row>
    <row r="214" s="252" customFormat="true" ht="15" hidden="false" customHeight="false" outlineLevel="0" collapsed="false">
      <c r="A214" s="247" t="n">
        <f aca="false">A213+1</f>
        <v>201</v>
      </c>
      <c r="B214" s="256" t="s">
        <v>1799</v>
      </c>
      <c r="C214" s="258" t="s">
        <v>1479</v>
      </c>
      <c r="D214" s="258" t="s">
        <v>102</v>
      </c>
      <c r="E214" s="360" t="s">
        <v>499</v>
      </c>
      <c r="F214" s="269" t="n">
        <f aca="false">'Прил. 5 (Расходы 2026-2027)'!G416</f>
        <v>662.6</v>
      </c>
      <c r="G214" s="269" t="n">
        <f aca="false">'Прил. 5 (Расходы 2026-2027)'!H416</f>
        <v>662.6</v>
      </c>
    </row>
    <row r="215" s="252" customFormat="true" ht="75" hidden="false" customHeight="false" outlineLevel="0" collapsed="false">
      <c r="A215" s="247" t="n">
        <f aca="false">A214+1</f>
        <v>202</v>
      </c>
      <c r="B215" s="287" t="s">
        <v>1803</v>
      </c>
      <c r="C215" s="127" t="s">
        <v>638</v>
      </c>
      <c r="D215" s="288"/>
      <c r="E215" s="360"/>
      <c r="F215" s="289" t="n">
        <f aca="false">F224+F216+F220</f>
        <v>3140.2</v>
      </c>
      <c r="G215" s="289" t="n">
        <f aca="false">G224+G216+G220</f>
        <v>2993</v>
      </c>
      <c r="I215" s="268"/>
    </row>
    <row r="216" s="276" customFormat="true" ht="45" hidden="false" customHeight="false" outlineLevel="0" collapsed="false">
      <c r="A216" s="247" t="n">
        <f aca="false">A215+1</f>
        <v>203</v>
      </c>
      <c r="B216" s="273" t="s">
        <v>550</v>
      </c>
      <c r="C216" s="127" t="s">
        <v>638</v>
      </c>
      <c r="D216" s="258" t="s">
        <v>551</v>
      </c>
      <c r="E216" s="360"/>
      <c r="F216" s="259" t="n">
        <f aca="false">F217</f>
        <v>46.3</v>
      </c>
      <c r="G216" s="259" t="n">
        <f aca="false">G217</f>
        <v>46.3</v>
      </c>
    </row>
    <row r="217" s="252" customFormat="true" ht="15" hidden="false" customHeight="false" outlineLevel="0" collapsed="false">
      <c r="A217" s="247" t="n">
        <f aca="false">A216+1</f>
        <v>204</v>
      </c>
      <c r="B217" s="273" t="s">
        <v>553</v>
      </c>
      <c r="C217" s="127" t="s">
        <v>638</v>
      </c>
      <c r="D217" s="258" t="s">
        <v>138</v>
      </c>
      <c r="E217" s="360"/>
      <c r="F217" s="152" t="n">
        <f aca="false">F218</f>
        <v>46.3</v>
      </c>
      <c r="G217" s="152" t="n">
        <f aca="false">G218</f>
        <v>46.3</v>
      </c>
    </row>
    <row r="218" s="252" customFormat="true" ht="15" hidden="false" customHeight="false" outlineLevel="0" collapsed="false">
      <c r="A218" s="247" t="n">
        <f aca="false">A217+1</f>
        <v>205</v>
      </c>
      <c r="B218" s="260" t="s">
        <v>434</v>
      </c>
      <c r="C218" s="127" t="s">
        <v>638</v>
      </c>
      <c r="D218" s="258" t="s">
        <v>138</v>
      </c>
      <c r="E218" s="360" t="s">
        <v>435</v>
      </c>
      <c r="F218" s="289" t="n">
        <f aca="false">F219</f>
        <v>46.3</v>
      </c>
      <c r="G218" s="289" t="n">
        <f aca="false">G219</f>
        <v>46.3</v>
      </c>
      <c r="I218" s="268"/>
    </row>
    <row r="219" s="252" customFormat="true" ht="15" hidden="false" customHeight="false" outlineLevel="0" collapsed="false">
      <c r="A219" s="247" t="n">
        <f aca="false">A218+1</f>
        <v>206</v>
      </c>
      <c r="B219" s="260" t="s">
        <v>450</v>
      </c>
      <c r="C219" s="127" t="s">
        <v>638</v>
      </c>
      <c r="D219" s="258" t="s">
        <v>138</v>
      </c>
      <c r="E219" s="360" t="s">
        <v>451</v>
      </c>
      <c r="F219" s="289" t="n">
        <f aca="false">'Прил. 5 (Расходы 2026-2027)'!G53</f>
        <v>46.3</v>
      </c>
      <c r="G219" s="289" t="n">
        <f aca="false">'Прил. 5 (Расходы 2026-2027)'!H53</f>
        <v>46.3</v>
      </c>
      <c r="I219" s="268"/>
    </row>
    <row r="220" s="252" customFormat="true" ht="15" hidden="false" customHeight="false" outlineLevel="0" collapsed="false">
      <c r="A220" s="247" t="n">
        <f aca="false">A219+1</f>
        <v>207</v>
      </c>
      <c r="B220" s="256" t="s">
        <v>589</v>
      </c>
      <c r="C220" s="127" t="s">
        <v>638</v>
      </c>
      <c r="D220" s="258" t="s">
        <v>225</v>
      </c>
      <c r="E220" s="360"/>
      <c r="F220" s="266" t="n">
        <f aca="false">F221</f>
        <v>1.4</v>
      </c>
      <c r="G220" s="266" t="n">
        <f aca="false">G221</f>
        <v>1.4</v>
      </c>
      <c r="I220" s="268"/>
    </row>
    <row r="221" s="252" customFormat="true" ht="15" hidden="false" customHeight="false" outlineLevel="0" collapsed="false">
      <c r="A221" s="247" t="n">
        <f aca="false">A220+1</f>
        <v>208</v>
      </c>
      <c r="B221" s="256" t="s">
        <v>591</v>
      </c>
      <c r="C221" s="127" t="s">
        <v>638</v>
      </c>
      <c r="D221" s="258" t="s">
        <v>102</v>
      </c>
      <c r="E221" s="360"/>
      <c r="F221" s="269" t="n">
        <f aca="false">F222</f>
        <v>1.4</v>
      </c>
      <c r="G221" s="269" t="n">
        <f aca="false">G222</f>
        <v>1.4</v>
      </c>
      <c r="I221" s="268"/>
    </row>
    <row r="222" s="252" customFormat="true" ht="15" hidden="false" customHeight="false" outlineLevel="0" collapsed="false">
      <c r="A222" s="247" t="n">
        <f aca="false">A221+1</f>
        <v>209</v>
      </c>
      <c r="B222" s="260" t="s">
        <v>434</v>
      </c>
      <c r="C222" s="127" t="s">
        <v>638</v>
      </c>
      <c r="D222" s="258" t="s">
        <v>102</v>
      </c>
      <c r="E222" s="360" t="s">
        <v>435</v>
      </c>
      <c r="F222" s="269" t="n">
        <f aca="false">F223</f>
        <v>1.4</v>
      </c>
      <c r="G222" s="269" t="n">
        <f aca="false">G223</f>
        <v>1.4</v>
      </c>
      <c r="I222" s="268"/>
    </row>
    <row r="223" s="252" customFormat="true" ht="15" hidden="false" customHeight="false" outlineLevel="0" collapsed="false">
      <c r="A223" s="247" t="n">
        <f aca="false">A222+1</f>
        <v>210</v>
      </c>
      <c r="B223" s="260" t="s">
        <v>450</v>
      </c>
      <c r="C223" s="127" t="s">
        <v>638</v>
      </c>
      <c r="D223" s="258" t="s">
        <v>102</v>
      </c>
      <c r="E223" s="360" t="s">
        <v>451</v>
      </c>
      <c r="F223" s="269" t="n">
        <f aca="false">'Прил. 5 (Расходы 2026-2027)'!G55</f>
        <v>1.4</v>
      </c>
      <c r="G223" s="269" t="n">
        <f aca="false">'Прил. 5 (Расходы 2026-2027)'!H55</f>
        <v>1.4</v>
      </c>
      <c r="I223" s="268"/>
    </row>
    <row r="224" s="252" customFormat="true" ht="15" hidden="false" customHeight="false" outlineLevel="0" collapsed="false">
      <c r="A224" s="247" t="n">
        <f aca="false">A223+1</f>
        <v>211</v>
      </c>
      <c r="B224" s="256" t="s">
        <v>1841</v>
      </c>
      <c r="C224" s="127" t="s">
        <v>638</v>
      </c>
      <c r="D224" s="258" t="s">
        <v>1140</v>
      </c>
      <c r="E224" s="360"/>
      <c r="F224" s="269" t="n">
        <f aca="false">F225</f>
        <v>3092.5</v>
      </c>
      <c r="G224" s="269" t="n">
        <f aca="false">G225</f>
        <v>2945.3</v>
      </c>
      <c r="I224" s="268"/>
    </row>
    <row r="225" s="252" customFormat="true" ht="15" hidden="false" customHeight="false" outlineLevel="0" collapsed="false">
      <c r="A225" s="247" t="n">
        <f aca="false">A224+1</f>
        <v>212</v>
      </c>
      <c r="B225" s="256" t="s">
        <v>595</v>
      </c>
      <c r="C225" s="127" t="s">
        <v>638</v>
      </c>
      <c r="D225" s="258" t="s">
        <v>179</v>
      </c>
      <c r="E225" s="360"/>
      <c r="F225" s="289" t="n">
        <f aca="false">F226</f>
        <v>3092.5</v>
      </c>
      <c r="G225" s="289" t="n">
        <f aca="false">G226</f>
        <v>2945.3</v>
      </c>
      <c r="I225" s="268"/>
    </row>
    <row r="226" s="252" customFormat="true" ht="15" hidden="false" customHeight="false" outlineLevel="0" collapsed="false">
      <c r="A226" s="247" t="n">
        <f aca="false">A225+1</f>
        <v>213</v>
      </c>
      <c r="B226" s="256" t="s">
        <v>510</v>
      </c>
      <c r="C226" s="127" t="s">
        <v>638</v>
      </c>
      <c r="D226" s="258" t="s">
        <v>179</v>
      </c>
      <c r="E226" s="360" t="s">
        <v>511</v>
      </c>
      <c r="F226" s="289" t="n">
        <f aca="false">F227</f>
        <v>3092.5</v>
      </c>
      <c r="G226" s="289" t="n">
        <f aca="false">G227</f>
        <v>2945.3</v>
      </c>
      <c r="I226" s="268"/>
    </row>
    <row r="227" s="252" customFormat="true" ht="15" hidden="false" customHeight="false" outlineLevel="0" collapsed="false">
      <c r="A227" s="247" t="n">
        <f aca="false">A226+1</f>
        <v>214</v>
      </c>
      <c r="B227" s="256" t="s">
        <v>516</v>
      </c>
      <c r="C227" s="127" t="s">
        <v>638</v>
      </c>
      <c r="D227" s="258" t="s">
        <v>179</v>
      </c>
      <c r="E227" s="360" t="s">
        <v>517</v>
      </c>
      <c r="F227" s="289" t="n">
        <f aca="false">'Прил. 5 (Расходы 2026-2027)'!G183</f>
        <v>3092.5</v>
      </c>
      <c r="G227" s="289" t="n">
        <f aca="false">'Прил. 5 (Расходы 2026-2027)'!H183</f>
        <v>2945.3</v>
      </c>
      <c r="I227" s="268"/>
    </row>
    <row r="228" s="255" customFormat="true" ht="28.5" hidden="false" customHeight="false" outlineLevel="0" collapsed="false">
      <c r="A228" s="247" t="n">
        <f aca="false">A227+1</f>
        <v>215</v>
      </c>
      <c r="B228" s="253" t="s">
        <v>696</v>
      </c>
      <c r="C228" s="291" t="s">
        <v>697</v>
      </c>
      <c r="D228" s="292"/>
      <c r="E228" s="361"/>
      <c r="F228" s="250" t="n">
        <f aca="false">F229+F239+F245+F251+F261+F267</f>
        <v>50602.7</v>
      </c>
      <c r="G228" s="250" t="n">
        <f aca="false">G229+G239+G245+G251+G261+G267</f>
        <v>50482.6</v>
      </c>
    </row>
    <row r="229" s="255" customFormat="true" ht="15" hidden="false" customHeight="false" outlineLevel="0" collapsed="false">
      <c r="A229" s="247" t="n">
        <f aca="false">A228+1</f>
        <v>216</v>
      </c>
      <c r="B229" s="253" t="s">
        <v>1534</v>
      </c>
      <c r="C229" s="291" t="s">
        <v>1535</v>
      </c>
      <c r="D229" s="292"/>
      <c r="E229" s="361"/>
      <c r="F229" s="250" t="n">
        <f aca="false">F230+F235</f>
        <v>4786.7</v>
      </c>
      <c r="G229" s="250" t="n">
        <f aca="false">G230+G235</f>
        <v>4666.6</v>
      </c>
    </row>
    <row r="230" s="252" customFormat="true" ht="60" hidden="false" customHeight="false" outlineLevel="0" collapsed="false">
      <c r="A230" s="247" t="n">
        <f aca="false">A229+1</f>
        <v>217</v>
      </c>
      <c r="B230" s="256" t="s">
        <v>1552</v>
      </c>
      <c r="C230" s="258" t="s">
        <v>1553</v>
      </c>
      <c r="D230" s="258"/>
      <c r="E230" s="360"/>
      <c r="F230" s="259" t="n">
        <f aca="false">F231</f>
        <v>4380</v>
      </c>
      <c r="G230" s="259" t="n">
        <f aca="false">G231</f>
        <v>4270</v>
      </c>
    </row>
    <row r="231" s="252" customFormat="true" ht="45" hidden="false" customHeight="false" outlineLevel="0" collapsed="false">
      <c r="A231" s="247" t="n">
        <f aca="false">A230+1</f>
        <v>218</v>
      </c>
      <c r="B231" s="256" t="s">
        <v>550</v>
      </c>
      <c r="C231" s="258" t="s">
        <v>1553</v>
      </c>
      <c r="D231" s="258" t="s">
        <v>551</v>
      </c>
      <c r="E231" s="360"/>
      <c r="F231" s="259" t="n">
        <f aca="false">F232</f>
        <v>4380</v>
      </c>
      <c r="G231" s="259" t="n">
        <f aca="false">G232</f>
        <v>4270</v>
      </c>
    </row>
    <row r="232" s="252" customFormat="true" ht="15" hidden="false" customHeight="false" outlineLevel="0" collapsed="false">
      <c r="A232" s="247" t="n">
        <f aca="false">A231+1</f>
        <v>219</v>
      </c>
      <c r="B232" s="256" t="s">
        <v>553</v>
      </c>
      <c r="C232" s="258" t="s">
        <v>1553</v>
      </c>
      <c r="D232" s="258" t="s">
        <v>138</v>
      </c>
      <c r="E232" s="360"/>
      <c r="F232" s="136" t="n">
        <f aca="false">F233</f>
        <v>4380</v>
      </c>
      <c r="G232" s="136" t="n">
        <f aca="false">G233</f>
        <v>4270</v>
      </c>
    </row>
    <row r="233" s="252" customFormat="true" ht="15" hidden="false" customHeight="false" outlineLevel="0" collapsed="false">
      <c r="A233" s="247" t="n">
        <f aca="false">A232+1</f>
        <v>220</v>
      </c>
      <c r="B233" s="260" t="s">
        <v>434</v>
      </c>
      <c r="C233" s="258" t="s">
        <v>1553</v>
      </c>
      <c r="D233" s="258" t="s">
        <v>138</v>
      </c>
      <c r="E233" s="360" t="s">
        <v>435</v>
      </c>
      <c r="F233" s="269" t="n">
        <f aca="false">F234</f>
        <v>4380</v>
      </c>
      <c r="G233" s="269" t="n">
        <f aca="false">G234</f>
        <v>4270</v>
      </c>
    </row>
    <row r="234" s="252" customFormat="true" ht="30" hidden="false" customHeight="false" outlineLevel="0" collapsed="false">
      <c r="A234" s="247" t="n">
        <f aca="false">A233+1</f>
        <v>221</v>
      </c>
      <c r="B234" s="260" t="s">
        <v>440</v>
      </c>
      <c r="C234" s="258" t="s">
        <v>1553</v>
      </c>
      <c r="D234" s="258" t="s">
        <v>138</v>
      </c>
      <c r="E234" s="360" t="s">
        <v>441</v>
      </c>
      <c r="F234" s="269" t="n">
        <f aca="false">'Прил. 5 (Расходы 2026-2027)'!G456</f>
        <v>4380</v>
      </c>
      <c r="G234" s="269" t="n">
        <f aca="false">'Прил. 5 (Расходы 2026-2027)'!H456</f>
        <v>4270</v>
      </c>
    </row>
    <row r="235" s="252" customFormat="true" ht="15" hidden="false" customHeight="false" outlineLevel="0" collapsed="false">
      <c r="A235" s="247" t="n">
        <f aca="false">A234+1</f>
        <v>222</v>
      </c>
      <c r="B235" s="256" t="s">
        <v>589</v>
      </c>
      <c r="C235" s="258" t="s">
        <v>1553</v>
      </c>
      <c r="D235" s="258" t="s">
        <v>225</v>
      </c>
      <c r="E235" s="360"/>
      <c r="F235" s="136" t="n">
        <f aca="false">F236</f>
        <v>406.7</v>
      </c>
      <c r="G235" s="136" t="n">
        <f aca="false">G236</f>
        <v>396.6</v>
      </c>
    </row>
    <row r="236" s="252" customFormat="true" ht="15" hidden="false" customHeight="false" outlineLevel="0" collapsed="false">
      <c r="A236" s="247" t="n">
        <f aca="false">A235+1</f>
        <v>223</v>
      </c>
      <c r="B236" s="256" t="s">
        <v>591</v>
      </c>
      <c r="C236" s="258" t="s">
        <v>1553</v>
      </c>
      <c r="D236" s="258" t="s">
        <v>102</v>
      </c>
      <c r="E236" s="360"/>
      <c r="F236" s="136" t="n">
        <f aca="false">F237</f>
        <v>406.7</v>
      </c>
      <c r="G236" s="136" t="n">
        <f aca="false">G237</f>
        <v>396.6</v>
      </c>
    </row>
    <row r="237" s="252" customFormat="true" ht="15" hidden="false" customHeight="false" outlineLevel="0" collapsed="false">
      <c r="A237" s="247" t="n">
        <f aca="false">A236+1</f>
        <v>224</v>
      </c>
      <c r="B237" s="260" t="s">
        <v>434</v>
      </c>
      <c r="C237" s="258" t="s">
        <v>1553</v>
      </c>
      <c r="D237" s="258" t="s">
        <v>102</v>
      </c>
      <c r="E237" s="360" t="s">
        <v>435</v>
      </c>
      <c r="F237" s="269" t="n">
        <f aca="false">F238</f>
        <v>406.7</v>
      </c>
      <c r="G237" s="269" t="n">
        <f aca="false">G238</f>
        <v>396.6</v>
      </c>
    </row>
    <row r="238" s="252" customFormat="true" ht="30" hidden="false" customHeight="false" outlineLevel="0" collapsed="false">
      <c r="A238" s="247" t="n">
        <f aca="false">A237+1</f>
        <v>225</v>
      </c>
      <c r="B238" s="260" t="s">
        <v>440</v>
      </c>
      <c r="C238" s="258" t="s">
        <v>1553</v>
      </c>
      <c r="D238" s="258" t="s">
        <v>102</v>
      </c>
      <c r="E238" s="360" t="s">
        <v>441</v>
      </c>
      <c r="F238" s="269" t="n">
        <f aca="false">'Прил. 5 (Расходы 2026-2027)'!G458</f>
        <v>406.7</v>
      </c>
      <c r="G238" s="269" t="n">
        <f aca="false">'Прил. 5 (Расходы 2026-2027)'!H458</f>
        <v>396.6</v>
      </c>
    </row>
    <row r="239" s="255" customFormat="true" ht="28.5" hidden="false" customHeight="false" outlineLevel="0" collapsed="false">
      <c r="A239" s="247" t="n">
        <f aca="false">A238+1</f>
        <v>226</v>
      </c>
      <c r="B239" s="253" t="s">
        <v>805</v>
      </c>
      <c r="C239" s="291" t="s">
        <v>806</v>
      </c>
      <c r="D239" s="292"/>
      <c r="E239" s="361"/>
      <c r="F239" s="286" t="n">
        <f aca="false">F240</f>
        <v>40676</v>
      </c>
      <c r="G239" s="286" t="n">
        <f aca="false">G240</f>
        <v>40676</v>
      </c>
    </row>
    <row r="240" s="252" customFormat="true" ht="75" hidden="false" customHeight="false" outlineLevel="0" collapsed="false">
      <c r="A240" s="247" t="n">
        <f aca="false">A239+1</f>
        <v>227</v>
      </c>
      <c r="B240" s="273" t="s">
        <v>1805</v>
      </c>
      <c r="C240" s="295" t="s">
        <v>809</v>
      </c>
      <c r="D240" s="272"/>
      <c r="E240" s="360"/>
      <c r="F240" s="266" t="n">
        <f aca="false">F241</f>
        <v>40676</v>
      </c>
      <c r="G240" s="266" t="n">
        <f aca="false">G241</f>
        <v>40676</v>
      </c>
    </row>
    <row r="241" s="252" customFormat="true" ht="15" hidden="false" customHeight="false" outlineLevel="0" collapsed="false">
      <c r="A241" s="247" t="n">
        <f aca="false">A240+1</f>
        <v>228</v>
      </c>
      <c r="B241" s="273" t="s">
        <v>596</v>
      </c>
      <c r="C241" s="295" t="s">
        <v>809</v>
      </c>
      <c r="D241" s="258" t="s">
        <v>597</v>
      </c>
      <c r="E241" s="360"/>
      <c r="F241" s="269" t="n">
        <f aca="false">F242</f>
        <v>40676</v>
      </c>
      <c r="G241" s="269" t="n">
        <f aca="false">G242</f>
        <v>40676</v>
      </c>
    </row>
    <row r="242" s="252" customFormat="true" ht="30" hidden="false" customHeight="false" outlineLevel="0" collapsed="false">
      <c r="A242" s="247" t="n">
        <f aca="false">A241+1</f>
        <v>229</v>
      </c>
      <c r="B242" s="273" t="s">
        <v>1806</v>
      </c>
      <c r="C242" s="295" t="s">
        <v>809</v>
      </c>
      <c r="D242" s="258" t="s">
        <v>759</v>
      </c>
      <c r="E242" s="360"/>
      <c r="F242" s="269" t="n">
        <f aca="false">F243</f>
        <v>40676</v>
      </c>
      <c r="G242" s="269" t="n">
        <f aca="false">G243</f>
        <v>40676</v>
      </c>
    </row>
    <row r="243" s="252" customFormat="true" ht="15" hidden="false" customHeight="false" outlineLevel="0" collapsed="false">
      <c r="A243" s="247" t="n">
        <f aca="false">A242+1</f>
        <v>230</v>
      </c>
      <c r="B243" s="260" t="s">
        <v>472</v>
      </c>
      <c r="C243" s="295" t="s">
        <v>809</v>
      </c>
      <c r="D243" s="258" t="s">
        <v>759</v>
      </c>
      <c r="E243" s="360" t="s">
        <v>473</v>
      </c>
      <c r="F243" s="269" t="n">
        <f aca="false">F244</f>
        <v>40676</v>
      </c>
      <c r="G243" s="269" t="n">
        <f aca="false">G244</f>
        <v>40676</v>
      </c>
    </row>
    <row r="244" s="252" customFormat="true" ht="15" hidden="false" customHeight="false" outlineLevel="0" collapsed="false">
      <c r="A244" s="247" t="n">
        <f aca="false">A243+1</f>
        <v>231</v>
      </c>
      <c r="B244" s="260" t="s">
        <v>476</v>
      </c>
      <c r="C244" s="295" t="s">
        <v>809</v>
      </c>
      <c r="D244" s="258" t="s">
        <v>759</v>
      </c>
      <c r="E244" s="360" t="s">
        <v>477</v>
      </c>
      <c r="F244" s="269" t="n">
        <f aca="false">'Прил. 5 (Расходы 2026-2027)'!G129</f>
        <v>40676</v>
      </c>
      <c r="G244" s="269" t="n">
        <f aca="false">'Прил. 5 (Расходы 2026-2027)'!H129</f>
        <v>40676</v>
      </c>
    </row>
    <row r="245" s="299" customFormat="true" ht="28.5" hidden="false" customHeight="false" outlineLevel="0" collapsed="false">
      <c r="A245" s="247" t="n">
        <f aca="false">A244+1</f>
        <v>232</v>
      </c>
      <c r="B245" s="296" t="s">
        <v>1632</v>
      </c>
      <c r="C245" s="131" t="s">
        <v>1616</v>
      </c>
      <c r="D245" s="131"/>
      <c r="E245" s="362"/>
      <c r="F245" s="297" t="n">
        <f aca="false">F246</f>
        <v>80</v>
      </c>
      <c r="G245" s="297" t="n">
        <f aca="false">G246</f>
        <v>80</v>
      </c>
    </row>
    <row r="246" s="301" customFormat="true" ht="75" hidden="false" customHeight="false" outlineLevel="0" collapsed="false">
      <c r="A246" s="247" t="n">
        <f aca="false">A245+1</f>
        <v>233</v>
      </c>
      <c r="B246" s="263" t="s">
        <v>1807</v>
      </c>
      <c r="C246" s="128" t="s">
        <v>1635</v>
      </c>
      <c r="D246" s="128"/>
      <c r="E246" s="360"/>
      <c r="F246" s="136" t="n">
        <f aca="false">F247</f>
        <v>80</v>
      </c>
      <c r="G246" s="136" t="n">
        <f aca="false">G247</f>
        <v>80</v>
      </c>
    </row>
    <row r="247" s="299" customFormat="true" ht="15" hidden="false" customHeight="false" outlineLevel="0" collapsed="false">
      <c r="A247" s="247" t="n">
        <f aca="false">A246+1</f>
        <v>234</v>
      </c>
      <c r="B247" s="256" t="s">
        <v>589</v>
      </c>
      <c r="C247" s="128" t="s">
        <v>1635</v>
      </c>
      <c r="D247" s="128" t="s">
        <v>225</v>
      </c>
      <c r="E247" s="360"/>
      <c r="F247" s="136" t="n">
        <f aca="false">F248</f>
        <v>80</v>
      </c>
      <c r="G247" s="136" t="n">
        <f aca="false">G248</f>
        <v>80</v>
      </c>
    </row>
    <row r="248" s="299" customFormat="true" ht="15" hidden="false" customHeight="false" outlineLevel="0" collapsed="false">
      <c r="A248" s="247" t="n">
        <f aca="false">A247+1</f>
        <v>235</v>
      </c>
      <c r="B248" s="263" t="s">
        <v>591</v>
      </c>
      <c r="C248" s="128" t="s">
        <v>1635</v>
      </c>
      <c r="D248" s="128" t="s">
        <v>102</v>
      </c>
      <c r="E248" s="360"/>
      <c r="F248" s="136" t="n">
        <f aca="false">F249</f>
        <v>80</v>
      </c>
      <c r="G248" s="136" t="n">
        <f aca="false">G249</f>
        <v>80</v>
      </c>
    </row>
    <row r="249" s="252" customFormat="true" ht="15" hidden="false" customHeight="false" outlineLevel="0" collapsed="false">
      <c r="A249" s="247" t="n">
        <f aca="false">A248+1</f>
        <v>236</v>
      </c>
      <c r="B249" s="260" t="s">
        <v>472</v>
      </c>
      <c r="C249" s="128" t="s">
        <v>1635</v>
      </c>
      <c r="D249" s="128" t="s">
        <v>102</v>
      </c>
      <c r="E249" s="360" t="s">
        <v>473</v>
      </c>
      <c r="F249" s="269" t="n">
        <f aca="false">F250</f>
        <v>80</v>
      </c>
      <c r="G249" s="269" t="n">
        <f aca="false">G250</f>
        <v>80</v>
      </c>
    </row>
    <row r="250" s="252" customFormat="true" ht="15" hidden="false" customHeight="false" outlineLevel="0" collapsed="false">
      <c r="A250" s="247" t="n">
        <f aca="false">A249+1</f>
        <v>237</v>
      </c>
      <c r="B250" s="260" t="s">
        <v>480</v>
      </c>
      <c r="C250" s="128" t="s">
        <v>1635</v>
      </c>
      <c r="D250" s="128" t="s">
        <v>102</v>
      </c>
      <c r="E250" s="360" t="s">
        <v>481</v>
      </c>
      <c r="F250" s="269" t="n">
        <f aca="false">'Прил. 5 (Расходы 2026-2027)'!G476</f>
        <v>80</v>
      </c>
      <c r="G250" s="269" t="n">
        <f aca="false">'Прил. 5 (Расходы 2026-2027)'!H476</f>
        <v>80</v>
      </c>
    </row>
    <row r="251" s="255" customFormat="true" ht="28.5" hidden="false" customHeight="false" outlineLevel="0" collapsed="false">
      <c r="A251" s="247" t="n">
        <f aca="false">A250+1</f>
        <v>238</v>
      </c>
      <c r="B251" s="253" t="s">
        <v>699</v>
      </c>
      <c r="C251" s="280" t="s">
        <v>700</v>
      </c>
      <c r="D251" s="280"/>
      <c r="E251" s="361"/>
      <c r="F251" s="302" t="n">
        <f aca="false">F252</f>
        <v>4900</v>
      </c>
      <c r="G251" s="302" t="n">
        <f aca="false">G252</f>
        <v>4900</v>
      </c>
      <c r="I251" s="304"/>
    </row>
    <row r="252" s="252" customFormat="true" ht="60" hidden="false" customHeight="false" outlineLevel="0" collapsed="false">
      <c r="A252" s="247" t="n">
        <f aca="false">A251+1</f>
        <v>239</v>
      </c>
      <c r="B252" s="273" t="s">
        <v>1809</v>
      </c>
      <c r="C252" s="258" t="s">
        <v>708</v>
      </c>
      <c r="D252" s="258"/>
      <c r="E252" s="360"/>
      <c r="F252" s="269" t="n">
        <f aca="false">F253+F257</f>
        <v>4900</v>
      </c>
      <c r="G252" s="269" t="n">
        <f aca="false">G253+G257</f>
        <v>4900</v>
      </c>
      <c r="I252" s="268"/>
    </row>
    <row r="253" s="252" customFormat="true" ht="45" hidden="false" customHeight="false" outlineLevel="0" collapsed="false">
      <c r="A253" s="247" t="n">
        <f aca="false">A252+1</f>
        <v>240</v>
      </c>
      <c r="B253" s="273" t="s">
        <v>550</v>
      </c>
      <c r="C253" s="258" t="s">
        <v>708</v>
      </c>
      <c r="D253" s="258" t="s">
        <v>551</v>
      </c>
      <c r="E253" s="360"/>
      <c r="F253" s="269" t="n">
        <f aca="false">F254</f>
        <v>4680.6</v>
      </c>
      <c r="G253" s="269" t="n">
        <f aca="false">G254</f>
        <v>4680.6</v>
      </c>
      <c r="I253" s="268"/>
    </row>
    <row r="254" s="252" customFormat="true" ht="15" hidden="false" customHeight="false" outlineLevel="0" collapsed="false">
      <c r="A254" s="247" t="n">
        <f aca="false">A253+1</f>
        <v>241</v>
      </c>
      <c r="B254" s="260" t="s">
        <v>705</v>
      </c>
      <c r="C254" s="258" t="s">
        <v>708</v>
      </c>
      <c r="D254" s="258" t="s">
        <v>71</v>
      </c>
      <c r="E254" s="360"/>
      <c r="F254" s="136" t="n">
        <f aca="false">F255</f>
        <v>4680.6</v>
      </c>
      <c r="G254" s="136" t="n">
        <f aca="false">G255</f>
        <v>4680.6</v>
      </c>
      <c r="I254" s="268"/>
    </row>
    <row r="255" s="252" customFormat="true" ht="15" hidden="false" customHeight="false" outlineLevel="0" collapsed="false">
      <c r="A255" s="247" t="n">
        <f aca="false">A254+1</f>
        <v>242</v>
      </c>
      <c r="B255" s="260" t="s">
        <v>456</v>
      </c>
      <c r="C255" s="258" t="s">
        <v>708</v>
      </c>
      <c r="D255" s="258" t="s">
        <v>71</v>
      </c>
      <c r="E255" s="363" t="s">
        <v>457</v>
      </c>
      <c r="F255" s="269" t="n">
        <f aca="false">F256</f>
        <v>4680.6</v>
      </c>
      <c r="G255" s="269" t="n">
        <f aca="false">G256</f>
        <v>4680.6</v>
      </c>
    </row>
    <row r="256" s="252" customFormat="true" ht="30" hidden="false" customHeight="false" outlineLevel="0" collapsed="false">
      <c r="A256" s="247" t="n">
        <f aca="false">A255+1</f>
        <v>243</v>
      </c>
      <c r="B256" s="260" t="s">
        <v>458</v>
      </c>
      <c r="C256" s="258" t="s">
        <v>708</v>
      </c>
      <c r="D256" s="258" t="s">
        <v>71</v>
      </c>
      <c r="E256" s="363" t="s">
        <v>459</v>
      </c>
      <c r="F256" s="269" t="n">
        <f aca="false">'Прил. 5 (Расходы 2026-2027)'!G93</f>
        <v>4680.6</v>
      </c>
      <c r="G256" s="269" t="n">
        <f aca="false">'Прил. 5 (Расходы 2026-2027)'!H93</f>
        <v>4680.6</v>
      </c>
    </row>
    <row r="257" s="252" customFormat="true" ht="15" hidden="false" customHeight="false" outlineLevel="0" collapsed="false">
      <c r="A257" s="247" t="n">
        <f aca="false">A256+1</f>
        <v>244</v>
      </c>
      <c r="B257" s="256" t="s">
        <v>589</v>
      </c>
      <c r="C257" s="258" t="s">
        <v>708</v>
      </c>
      <c r="D257" s="258" t="s">
        <v>225</v>
      </c>
      <c r="E257" s="360"/>
      <c r="F257" s="136" t="n">
        <f aca="false">F258</f>
        <v>219.4</v>
      </c>
      <c r="G257" s="136" t="n">
        <f aca="false">G258</f>
        <v>219.4</v>
      </c>
      <c r="I257" s="268"/>
    </row>
    <row r="258" s="252" customFormat="true" ht="15" hidden="false" customHeight="false" outlineLevel="0" collapsed="false">
      <c r="A258" s="247" t="n">
        <f aca="false">A257+1</f>
        <v>245</v>
      </c>
      <c r="B258" s="273" t="s">
        <v>591</v>
      </c>
      <c r="C258" s="258" t="s">
        <v>708</v>
      </c>
      <c r="D258" s="258" t="s">
        <v>102</v>
      </c>
      <c r="E258" s="360"/>
      <c r="F258" s="136" t="n">
        <f aca="false">F259</f>
        <v>219.4</v>
      </c>
      <c r="G258" s="136" t="n">
        <f aca="false">G259</f>
        <v>219.4</v>
      </c>
      <c r="I258" s="268"/>
    </row>
    <row r="259" s="252" customFormat="true" ht="15" hidden="false" customHeight="false" outlineLevel="0" collapsed="false">
      <c r="A259" s="247" t="n">
        <f aca="false">A258+1</f>
        <v>246</v>
      </c>
      <c r="B259" s="260" t="s">
        <v>456</v>
      </c>
      <c r="C259" s="258" t="s">
        <v>708</v>
      </c>
      <c r="D259" s="258" t="s">
        <v>102</v>
      </c>
      <c r="E259" s="363" t="s">
        <v>457</v>
      </c>
      <c r="F259" s="269" t="n">
        <f aca="false">F260</f>
        <v>219.4</v>
      </c>
      <c r="G259" s="269" t="n">
        <f aca="false">G260</f>
        <v>219.4</v>
      </c>
    </row>
    <row r="260" s="252" customFormat="true" ht="30" hidden="false" customHeight="false" outlineLevel="0" collapsed="false">
      <c r="A260" s="247" t="n">
        <f aca="false">A259+1</f>
        <v>247</v>
      </c>
      <c r="B260" s="260" t="s">
        <v>458</v>
      </c>
      <c r="C260" s="258" t="s">
        <v>708</v>
      </c>
      <c r="D260" s="258" t="s">
        <v>102</v>
      </c>
      <c r="E260" s="363" t="s">
        <v>459</v>
      </c>
      <c r="F260" s="269" t="n">
        <f aca="false">'Прил. 5 (Расходы 2026-2027)'!G95</f>
        <v>219.4</v>
      </c>
      <c r="G260" s="269" t="n">
        <f aca="false">'Прил. 5 (Расходы 2026-2027)'!H95</f>
        <v>219.4</v>
      </c>
    </row>
    <row r="261" s="252" customFormat="true" ht="15" hidden="false" customHeight="false" outlineLevel="0" collapsed="false">
      <c r="A261" s="247" t="n">
        <f aca="false">A260+1</f>
        <v>248</v>
      </c>
      <c r="B261" s="308" t="s">
        <v>1642</v>
      </c>
      <c r="C261" s="131" t="s">
        <v>1643</v>
      </c>
      <c r="D261" s="131"/>
      <c r="E261" s="362"/>
      <c r="F261" s="297" t="n">
        <f aca="false">F262</f>
        <v>60</v>
      </c>
      <c r="G261" s="297" t="n">
        <f aca="false">G262</f>
        <v>60</v>
      </c>
    </row>
    <row r="262" s="252" customFormat="true" ht="30" hidden="false" customHeight="false" outlineLevel="0" collapsed="false">
      <c r="A262" s="247" t="n">
        <f aca="false">A261+1</f>
        <v>249</v>
      </c>
      <c r="B262" s="260" t="s">
        <v>1645</v>
      </c>
      <c r="C262" s="135" t="s">
        <v>1646</v>
      </c>
      <c r="D262" s="128"/>
      <c r="E262" s="360"/>
      <c r="F262" s="136" t="n">
        <f aca="false">F263</f>
        <v>60</v>
      </c>
      <c r="G262" s="136" t="n">
        <f aca="false">G263</f>
        <v>60</v>
      </c>
    </row>
    <row r="263" s="252" customFormat="true" ht="15" hidden="false" customHeight="false" outlineLevel="0" collapsed="false">
      <c r="A263" s="247" t="n">
        <f aca="false">A262+1</f>
        <v>250</v>
      </c>
      <c r="B263" s="256" t="s">
        <v>589</v>
      </c>
      <c r="C263" s="135" t="s">
        <v>1646</v>
      </c>
      <c r="D263" s="128" t="s">
        <v>225</v>
      </c>
      <c r="E263" s="360"/>
      <c r="F263" s="136" t="n">
        <f aca="false">F264</f>
        <v>60</v>
      </c>
      <c r="G263" s="136" t="n">
        <f aca="false">G264</f>
        <v>60</v>
      </c>
    </row>
    <row r="264" s="252" customFormat="true" ht="15" hidden="false" customHeight="false" outlineLevel="0" collapsed="false">
      <c r="A264" s="247" t="n">
        <f aca="false">A263+1</f>
        <v>251</v>
      </c>
      <c r="B264" s="263" t="s">
        <v>591</v>
      </c>
      <c r="C264" s="135" t="s">
        <v>1646</v>
      </c>
      <c r="D264" s="128" t="s">
        <v>102</v>
      </c>
      <c r="E264" s="360"/>
      <c r="F264" s="136" t="n">
        <f aca="false">F265</f>
        <v>60</v>
      </c>
      <c r="G264" s="136" t="n">
        <f aca="false">G265</f>
        <v>60</v>
      </c>
    </row>
    <row r="265" s="252" customFormat="true" ht="15" hidden="false" customHeight="false" outlineLevel="0" collapsed="false">
      <c r="A265" s="247" t="n">
        <f aca="false">A264+1</f>
        <v>252</v>
      </c>
      <c r="B265" s="309" t="s">
        <v>482</v>
      </c>
      <c r="C265" s="135" t="s">
        <v>1646</v>
      </c>
      <c r="D265" s="128" t="s">
        <v>102</v>
      </c>
      <c r="E265" s="360" t="s">
        <v>483</v>
      </c>
      <c r="F265" s="269" t="n">
        <f aca="false">F266</f>
        <v>60</v>
      </c>
      <c r="G265" s="269" t="n">
        <f aca="false">G266</f>
        <v>60</v>
      </c>
    </row>
    <row r="266" s="252" customFormat="true" ht="15" hidden="false" customHeight="false" outlineLevel="0" collapsed="false">
      <c r="A266" s="247" t="n">
        <f aca="false">A265+1</f>
        <v>253</v>
      </c>
      <c r="B266" s="309" t="s">
        <v>486</v>
      </c>
      <c r="C266" s="135" t="s">
        <v>1646</v>
      </c>
      <c r="D266" s="128" t="s">
        <v>102</v>
      </c>
      <c r="E266" s="360" t="s">
        <v>487</v>
      </c>
      <c r="F266" s="269" t="n">
        <f aca="false">'Прил. 5 (Расходы 2026-2027)'!G483</f>
        <v>60</v>
      </c>
      <c r="G266" s="269" t="n">
        <f aca="false">'Прил. 5 (Расходы 2026-2027)'!H483</f>
        <v>60</v>
      </c>
    </row>
    <row r="267" s="299" customFormat="true" ht="15" hidden="false" customHeight="false" outlineLevel="0" collapsed="false">
      <c r="A267" s="247" t="n">
        <f aca="false">A266+1</f>
        <v>254</v>
      </c>
      <c r="B267" s="296" t="s">
        <v>1368</v>
      </c>
      <c r="C267" s="131" t="s">
        <v>1369</v>
      </c>
      <c r="D267" s="131"/>
      <c r="E267" s="362"/>
      <c r="F267" s="297" t="n">
        <f aca="false">F268</f>
        <v>100</v>
      </c>
      <c r="G267" s="297" t="n">
        <f aca="false">G268</f>
        <v>100</v>
      </c>
    </row>
    <row r="268" s="301" customFormat="true" ht="45" hidden="false" customHeight="false" outlineLevel="0" collapsed="false">
      <c r="A268" s="247" t="n">
        <f aca="false">A267+1</f>
        <v>255</v>
      </c>
      <c r="B268" s="263" t="s">
        <v>1812</v>
      </c>
      <c r="C268" s="128" t="s">
        <v>1372</v>
      </c>
      <c r="D268" s="128"/>
      <c r="E268" s="360"/>
      <c r="F268" s="136" t="n">
        <f aca="false">F269</f>
        <v>100</v>
      </c>
      <c r="G268" s="136" t="n">
        <f aca="false">G269</f>
        <v>100</v>
      </c>
    </row>
    <row r="269" s="299" customFormat="true" ht="15" hidden="false" customHeight="false" outlineLevel="0" collapsed="false">
      <c r="A269" s="247" t="n">
        <f aca="false">A268+1</f>
        <v>256</v>
      </c>
      <c r="B269" s="256" t="s">
        <v>589</v>
      </c>
      <c r="C269" s="128" t="s">
        <v>1372</v>
      </c>
      <c r="D269" s="128" t="s">
        <v>225</v>
      </c>
      <c r="E269" s="360"/>
      <c r="F269" s="136" t="n">
        <f aca="false">F270</f>
        <v>100</v>
      </c>
      <c r="G269" s="136" t="n">
        <f aca="false">G270</f>
        <v>100</v>
      </c>
    </row>
    <row r="270" s="299" customFormat="true" ht="15" hidden="false" customHeight="false" outlineLevel="0" collapsed="false">
      <c r="A270" s="247" t="n">
        <f aca="false">A269+1</f>
        <v>257</v>
      </c>
      <c r="B270" s="263" t="s">
        <v>591</v>
      </c>
      <c r="C270" s="128" t="s">
        <v>1372</v>
      </c>
      <c r="D270" s="128" t="s">
        <v>102</v>
      </c>
      <c r="E270" s="360"/>
      <c r="F270" s="136" t="n">
        <f aca="false">F271</f>
        <v>100</v>
      </c>
      <c r="G270" s="136" t="n">
        <f aca="false">G271</f>
        <v>100</v>
      </c>
    </row>
    <row r="271" s="252" customFormat="true" ht="15" hidden="false" customHeight="false" outlineLevel="0" collapsed="false">
      <c r="A271" s="247" t="n">
        <f aca="false">A270+1</f>
        <v>258</v>
      </c>
      <c r="B271" s="256" t="s">
        <v>488</v>
      </c>
      <c r="C271" s="128" t="s">
        <v>1372</v>
      </c>
      <c r="D271" s="128" t="s">
        <v>102</v>
      </c>
      <c r="E271" s="360" t="s">
        <v>489</v>
      </c>
      <c r="F271" s="269" t="n">
        <f aca="false">F272</f>
        <v>100</v>
      </c>
      <c r="G271" s="269" t="n">
        <f aca="false">G272</f>
        <v>100</v>
      </c>
    </row>
    <row r="272" s="252" customFormat="true" ht="15" hidden="false" customHeight="false" outlineLevel="0" collapsed="false">
      <c r="A272" s="247" t="n">
        <f aca="false">A271+1</f>
        <v>259</v>
      </c>
      <c r="B272" s="256" t="s">
        <v>492</v>
      </c>
      <c r="C272" s="128" t="s">
        <v>1372</v>
      </c>
      <c r="D272" s="128" t="s">
        <v>102</v>
      </c>
      <c r="E272" s="360" t="s">
        <v>493</v>
      </c>
      <c r="F272" s="269" t="n">
        <f aca="false">'Прил. 5 (Расходы 2026-2027)'!G363</f>
        <v>100</v>
      </c>
      <c r="G272" s="269" t="n">
        <f aca="false">'Прил. 5 (Расходы 2026-2027)'!H363</f>
        <v>100</v>
      </c>
    </row>
    <row r="273" s="255" customFormat="true" ht="28.5" hidden="false" customHeight="false" outlineLevel="0" collapsed="false">
      <c r="A273" s="247" t="n">
        <f aca="false">A272+1</f>
        <v>260</v>
      </c>
      <c r="B273" s="310" t="s">
        <v>644</v>
      </c>
      <c r="C273" s="291" t="s">
        <v>645</v>
      </c>
      <c r="D273" s="280"/>
      <c r="E273" s="361"/>
      <c r="F273" s="250" t="n">
        <f aca="false">F274+F285+F301+F330+F340+F346</f>
        <v>118382.7</v>
      </c>
      <c r="G273" s="250" t="n">
        <f aca="false">G274+G285+G301+G330+G340+G346</f>
        <v>113769.3</v>
      </c>
    </row>
    <row r="274" s="252" customFormat="true" ht="15" hidden="false" customHeight="false" outlineLevel="0" collapsed="false">
      <c r="A274" s="247" t="n">
        <f aca="false">A273+1</f>
        <v>261</v>
      </c>
      <c r="B274" s="253" t="s">
        <v>1111</v>
      </c>
      <c r="C274" s="280" t="s">
        <v>1112</v>
      </c>
      <c r="D274" s="258"/>
      <c r="E274" s="360"/>
      <c r="F274" s="250" t="n">
        <f aca="false">F275+F280</f>
        <v>54293.7</v>
      </c>
      <c r="G274" s="250" t="n">
        <f aca="false">G275+G280</f>
        <v>52311</v>
      </c>
    </row>
    <row r="275" s="252" customFormat="true" ht="45" hidden="false" customHeight="false" outlineLevel="0" collapsed="false">
      <c r="A275" s="247" t="n">
        <f aca="false">A274+1</f>
        <v>262</v>
      </c>
      <c r="B275" s="273" t="s">
        <v>1119</v>
      </c>
      <c r="C275" s="258" t="s">
        <v>1120</v>
      </c>
      <c r="D275" s="258"/>
      <c r="E275" s="360"/>
      <c r="F275" s="259" t="n">
        <f aca="false">F276</f>
        <v>11010</v>
      </c>
      <c r="G275" s="259" t="n">
        <f aca="false">G276</f>
        <v>10709.8</v>
      </c>
    </row>
    <row r="276" s="252" customFormat="true" ht="30" hidden="false" customHeight="false" outlineLevel="0" collapsed="false">
      <c r="A276" s="247" t="n">
        <f aca="false">A275+1</f>
        <v>263</v>
      </c>
      <c r="B276" s="273" t="s">
        <v>837</v>
      </c>
      <c r="C276" s="258" t="s">
        <v>1120</v>
      </c>
      <c r="D276" s="258" t="s">
        <v>838</v>
      </c>
      <c r="E276" s="360"/>
      <c r="F276" s="259" t="n">
        <f aca="false">F277</f>
        <v>11010</v>
      </c>
      <c r="G276" s="259" t="n">
        <f aca="false">G277</f>
        <v>10709.8</v>
      </c>
    </row>
    <row r="277" s="252" customFormat="true" ht="15" hidden="false" customHeight="false" outlineLevel="0" collapsed="false">
      <c r="A277" s="247" t="n">
        <f aca="false">A276+1</f>
        <v>264</v>
      </c>
      <c r="B277" s="273" t="s">
        <v>839</v>
      </c>
      <c r="C277" s="258" t="s">
        <v>1120</v>
      </c>
      <c r="D277" s="258" t="s">
        <v>840</v>
      </c>
      <c r="E277" s="360"/>
      <c r="F277" s="136" t="n">
        <f aca="false">F278</f>
        <v>11010</v>
      </c>
      <c r="G277" s="136" t="n">
        <f aca="false">G278</f>
        <v>10709.8</v>
      </c>
    </row>
    <row r="278" s="252" customFormat="true" ht="15" hidden="false" customHeight="false" outlineLevel="0" collapsed="false">
      <c r="A278" s="247" t="n">
        <f aca="false">A277+1</f>
        <v>265</v>
      </c>
      <c r="B278" s="256" t="s">
        <v>488</v>
      </c>
      <c r="C278" s="258" t="s">
        <v>1120</v>
      </c>
      <c r="D278" s="258" t="s">
        <v>840</v>
      </c>
      <c r="E278" s="360" t="s">
        <v>489</v>
      </c>
      <c r="F278" s="136" t="n">
        <f aca="false">F279</f>
        <v>11010</v>
      </c>
      <c r="G278" s="136" t="n">
        <f aca="false">G279</f>
        <v>10709.8</v>
      </c>
    </row>
    <row r="279" s="252" customFormat="true" ht="15" hidden="false" customHeight="false" outlineLevel="0" collapsed="false">
      <c r="A279" s="247" t="n">
        <f aca="false">A278+1</f>
        <v>266</v>
      </c>
      <c r="B279" s="256" t="s">
        <v>494</v>
      </c>
      <c r="C279" s="258" t="s">
        <v>1120</v>
      </c>
      <c r="D279" s="258" t="s">
        <v>840</v>
      </c>
      <c r="E279" s="360" t="s">
        <v>495</v>
      </c>
      <c r="F279" s="136" t="n">
        <f aca="false">'Прил. 5 (Расходы 2026-2027)'!G250</f>
        <v>11010</v>
      </c>
      <c r="G279" s="136" t="n">
        <f aca="false">'Прил. 5 (Расходы 2026-2027)'!H250</f>
        <v>10709.8</v>
      </c>
    </row>
    <row r="280" s="252" customFormat="true" ht="45" hidden="false" customHeight="false" outlineLevel="0" collapsed="false">
      <c r="A280" s="247" t="n">
        <f aca="false">A279+1</f>
        <v>267</v>
      </c>
      <c r="B280" s="273" t="s">
        <v>1119</v>
      </c>
      <c r="C280" s="258" t="s">
        <v>1120</v>
      </c>
      <c r="D280" s="247"/>
      <c r="E280" s="360"/>
      <c r="F280" s="259" t="n">
        <f aca="false">F281</f>
        <v>43283.7</v>
      </c>
      <c r="G280" s="259" t="n">
        <f aca="false">G281</f>
        <v>41601.2</v>
      </c>
    </row>
    <row r="281" s="252" customFormat="true" ht="30" hidden="false" customHeight="false" outlineLevel="0" collapsed="false">
      <c r="A281" s="247" t="n">
        <f aca="false">A280+1</f>
        <v>268</v>
      </c>
      <c r="B281" s="273" t="s">
        <v>837</v>
      </c>
      <c r="C281" s="258" t="s">
        <v>1120</v>
      </c>
      <c r="D281" s="258" t="s">
        <v>838</v>
      </c>
      <c r="E281" s="360"/>
      <c r="F281" s="259" t="n">
        <f aca="false">F282</f>
        <v>43283.7</v>
      </c>
      <c r="G281" s="259" t="n">
        <f aca="false">G282</f>
        <v>41601.2</v>
      </c>
    </row>
    <row r="282" s="252" customFormat="true" ht="15" hidden="false" customHeight="false" outlineLevel="0" collapsed="false">
      <c r="A282" s="247" t="n">
        <f aca="false">A281+1</f>
        <v>269</v>
      </c>
      <c r="B282" s="273" t="s">
        <v>839</v>
      </c>
      <c r="C282" s="258" t="s">
        <v>1120</v>
      </c>
      <c r="D282" s="258" t="s">
        <v>840</v>
      </c>
      <c r="E282" s="360"/>
      <c r="F282" s="136" t="n">
        <f aca="false">F283</f>
        <v>43283.7</v>
      </c>
      <c r="G282" s="136" t="n">
        <f aca="false">G283</f>
        <v>41601.2</v>
      </c>
    </row>
    <row r="283" s="252" customFormat="true" ht="15" hidden="false" customHeight="false" outlineLevel="0" collapsed="false">
      <c r="A283" s="247" t="n">
        <f aca="false">A282+1</f>
        <v>270</v>
      </c>
      <c r="B283" s="273" t="s">
        <v>1813</v>
      </c>
      <c r="C283" s="258" t="s">
        <v>1120</v>
      </c>
      <c r="D283" s="258" t="s">
        <v>840</v>
      </c>
      <c r="E283" s="360" t="s">
        <v>501</v>
      </c>
      <c r="F283" s="136" t="n">
        <f aca="false">F284</f>
        <v>43283.7</v>
      </c>
      <c r="G283" s="136" t="n">
        <f aca="false">G284</f>
        <v>41601.2</v>
      </c>
    </row>
    <row r="284" s="252" customFormat="true" ht="15" hidden="false" customHeight="false" outlineLevel="0" collapsed="false">
      <c r="A284" s="247" t="n">
        <f aca="false">A283+1</f>
        <v>271</v>
      </c>
      <c r="B284" s="273" t="s">
        <v>502</v>
      </c>
      <c r="C284" s="258" t="s">
        <v>1120</v>
      </c>
      <c r="D284" s="258" t="s">
        <v>840</v>
      </c>
      <c r="E284" s="360" t="s">
        <v>503</v>
      </c>
      <c r="F284" s="136" t="n">
        <f aca="false">'Прил. 5 (Расходы 2026-2027)'!G261</f>
        <v>43283.7</v>
      </c>
      <c r="G284" s="136" t="n">
        <f aca="false">'Прил. 5 (Расходы 2026-2027)'!H261</f>
        <v>41601.2</v>
      </c>
    </row>
    <row r="285" s="252" customFormat="true" ht="15" hidden="false" customHeight="false" outlineLevel="0" collapsed="false">
      <c r="A285" s="247" t="n">
        <f aca="false">A284+1</f>
        <v>272</v>
      </c>
      <c r="B285" s="253" t="s">
        <v>1814</v>
      </c>
      <c r="C285" s="280" t="s">
        <v>1163</v>
      </c>
      <c r="D285" s="258"/>
      <c r="E285" s="360"/>
      <c r="F285" s="250" t="n">
        <f aca="false">F286+F291+F296</f>
        <v>28548.8</v>
      </c>
      <c r="G285" s="250" t="n">
        <f aca="false">G286+G291+G296</f>
        <v>26777.7</v>
      </c>
    </row>
    <row r="286" s="252" customFormat="true" ht="45" hidden="false" customHeight="false" outlineLevel="0" collapsed="false">
      <c r="A286" s="247" t="n">
        <f aca="false">A285+1</f>
        <v>273</v>
      </c>
      <c r="B286" s="273" t="s">
        <v>1815</v>
      </c>
      <c r="C286" s="258" t="s">
        <v>1171</v>
      </c>
      <c r="D286" s="258"/>
      <c r="E286" s="360"/>
      <c r="F286" s="269" t="n">
        <f aca="false">F287</f>
        <v>27908.6</v>
      </c>
      <c r="G286" s="269" t="n">
        <f aca="false">G287</f>
        <v>26160.9</v>
      </c>
    </row>
    <row r="287" s="252" customFormat="true" ht="30" hidden="false" customHeight="false" outlineLevel="0" collapsed="false">
      <c r="A287" s="247" t="n">
        <f aca="false">A286+1</f>
        <v>274</v>
      </c>
      <c r="B287" s="273" t="s">
        <v>837</v>
      </c>
      <c r="C287" s="258" t="s">
        <v>1171</v>
      </c>
      <c r="D287" s="258" t="s">
        <v>838</v>
      </c>
      <c r="E287" s="360"/>
      <c r="F287" s="259" t="n">
        <f aca="false">F288</f>
        <v>27908.6</v>
      </c>
      <c r="G287" s="259" t="n">
        <f aca="false">G288</f>
        <v>26160.9</v>
      </c>
    </row>
    <row r="288" s="252" customFormat="true" ht="15" hidden="false" customHeight="false" outlineLevel="0" collapsed="false">
      <c r="A288" s="247" t="n">
        <f aca="false">A287+1</f>
        <v>275</v>
      </c>
      <c r="B288" s="273" t="s">
        <v>839</v>
      </c>
      <c r="C288" s="258" t="s">
        <v>1171</v>
      </c>
      <c r="D288" s="258" t="s">
        <v>840</v>
      </c>
      <c r="E288" s="360"/>
      <c r="F288" s="136" t="n">
        <f aca="false">F289</f>
        <v>27908.6</v>
      </c>
      <c r="G288" s="136" t="n">
        <f aca="false">G289</f>
        <v>26160.9</v>
      </c>
    </row>
    <row r="289" s="252" customFormat="true" ht="15" hidden="false" customHeight="false" outlineLevel="0" collapsed="false">
      <c r="A289" s="247" t="n">
        <f aca="false">A288+1</f>
        <v>276</v>
      </c>
      <c r="B289" s="273" t="s">
        <v>1813</v>
      </c>
      <c r="C289" s="258" t="s">
        <v>1171</v>
      </c>
      <c r="D289" s="258" t="s">
        <v>840</v>
      </c>
      <c r="E289" s="360" t="s">
        <v>501</v>
      </c>
      <c r="F289" s="136" t="n">
        <f aca="false">F290</f>
        <v>27908.6</v>
      </c>
      <c r="G289" s="136" t="n">
        <f aca="false">G290</f>
        <v>26160.9</v>
      </c>
    </row>
    <row r="290" s="252" customFormat="true" ht="15" hidden="false" customHeight="false" outlineLevel="0" collapsed="false">
      <c r="A290" s="247" t="n">
        <f aca="false">A289+1</f>
        <v>277</v>
      </c>
      <c r="B290" s="273" t="s">
        <v>502</v>
      </c>
      <c r="C290" s="258" t="s">
        <v>1171</v>
      </c>
      <c r="D290" s="258" t="s">
        <v>840</v>
      </c>
      <c r="E290" s="360" t="s">
        <v>503</v>
      </c>
      <c r="F290" s="136" t="n">
        <f aca="false">'Прил. 5 (Расходы 2026-2027)'!G265</f>
        <v>27908.6</v>
      </c>
      <c r="G290" s="136" t="n">
        <f aca="false">'Прил. 5 (Расходы 2026-2027)'!H265</f>
        <v>26160.9</v>
      </c>
    </row>
    <row r="291" s="252" customFormat="true" ht="75" hidden="false" customHeight="false" outlineLevel="0" collapsed="false">
      <c r="A291" s="247" t="n">
        <f aca="false">A290+1</f>
        <v>278</v>
      </c>
      <c r="B291" s="260" t="s">
        <v>1180</v>
      </c>
      <c r="C291" s="128" t="s">
        <v>1181</v>
      </c>
      <c r="D291" s="258"/>
      <c r="E291" s="360"/>
      <c r="F291" s="269" t="n">
        <f aca="false">F292</f>
        <v>286.6</v>
      </c>
      <c r="G291" s="269" t="n">
        <f aca="false">G292</f>
        <v>263.2</v>
      </c>
    </row>
    <row r="292" s="252" customFormat="true" ht="30" hidden="false" customHeight="false" outlineLevel="0" collapsed="false">
      <c r="A292" s="247" t="n">
        <f aca="false">A291+1</f>
        <v>279</v>
      </c>
      <c r="B292" s="273" t="s">
        <v>837</v>
      </c>
      <c r="C292" s="128" t="s">
        <v>1181</v>
      </c>
      <c r="D292" s="258" t="s">
        <v>838</v>
      </c>
      <c r="E292" s="360"/>
      <c r="F292" s="259" t="n">
        <f aca="false">F293</f>
        <v>286.6</v>
      </c>
      <c r="G292" s="259" t="n">
        <f aca="false">G293</f>
        <v>263.2</v>
      </c>
    </row>
    <row r="293" s="252" customFormat="true" ht="15" hidden="false" customHeight="false" outlineLevel="0" collapsed="false">
      <c r="A293" s="247" t="n">
        <f aca="false">A292+1</f>
        <v>280</v>
      </c>
      <c r="B293" s="273" t="s">
        <v>839</v>
      </c>
      <c r="C293" s="128" t="s">
        <v>1181</v>
      </c>
      <c r="D293" s="258" t="s">
        <v>840</v>
      </c>
      <c r="E293" s="360"/>
      <c r="F293" s="136" t="n">
        <f aca="false">F294</f>
        <v>286.6</v>
      </c>
      <c r="G293" s="136" t="n">
        <f aca="false">G294</f>
        <v>263.2</v>
      </c>
    </row>
    <row r="294" s="252" customFormat="true" ht="15" hidden="false" customHeight="false" outlineLevel="0" collapsed="false">
      <c r="A294" s="247" t="n">
        <f aca="false">A293+1</f>
        <v>281</v>
      </c>
      <c r="B294" s="273" t="s">
        <v>1813</v>
      </c>
      <c r="C294" s="128" t="s">
        <v>1181</v>
      </c>
      <c r="D294" s="258" t="s">
        <v>840</v>
      </c>
      <c r="E294" s="360" t="s">
        <v>501</v>
      </c>
      <c r="F294" s="136" t="n">
        <f aca="false">F295</f>
        <v>286.6</v>
      </c>
      <c r="G294" s="136" t="n">
        <f aca="false">G295</f>
        <v>263.2</v>
      </c>
    </row>
    <row r="295" s="252" customFormat="true" ht="15" hidden="false" customHeight="false" outlineLevel="0" collapsed="false">
      <c r="A295" s="247" t="n">
        <f aca="false">A294+1</f>
        <v>282</v>
      </c>
      <c r="B295" s="273" t="s">
        <v>502</v>
      </c>
      <c r="C295" s="128" t="s">
        <v>1181</v>
      </c>
      <c r="D295" s="258" t="s">
        <v>840</v>
      </c>
      <c r="E295" s="360" t="s">
        <v>503</v>
      </c>
      <c r="F295" s="136" t="n">
        <f aca="false">'Прил. 5 (Расходы 2026-2027)'!G271</f>
        <v>286.6</v>
      </c>
      <c r="G295" s="136" t="n">
        <f aca="false">'Прил. 5 (Расходы 2026-2027)'!H271</f>
        <v>263.2</v>
      </c>
    </row>
    <row r="296" s="252" customFormat="true" ht="60" hidden="false" customHeight="false" outlineLevel="0" collapsed="false">
      <c r="A296" s="247" t="n">
        <f aca="false">A295+1</f>
        <v>283</v>
      </c>
      <c r="B296" s="260" t="s">
        <v>1816</v>
      </c>
      <c r="C296" s="128" t="s">
        <v>1176</v>
      </c>
      <c r="D296" s="258"/>
      <c r="E296" s="360"/>
      <c r="F296" s="269" t="n">
        <f aca="false">F297</f>
        <v>353.6</v>
      </c>
      <c r="G296" s="269" t="n">
        <f aca="false">G297</f>
        <v>353.6</v>
      </c>
    </row>
    <row r="297" s="252" customFormat="true" ht="30" hidden="false" customHeight="false" outlineLevel="0" collapsed="false">
      <c r="A297" s="247" t="n">
        <f aca="false">A296+1</f>
        <v>284</v>
      </c>
      <c r="B297" s="273" t="s">
        <v>837</v>
      </c>
      <c r="C297" s="128" t="s">
        <v>1176</v>
      </c>
      <c r="D297" s="258" t="s">
        <v>838</v>
      </c>
      <c r="E297" s="360"/>
      <c r="F297" s="259" t="n">
        <f aca="false">F298</f>
        <v>353.6</v>
      </c>
      <c r="G297" s="259" t="n">
        <f aca="false">G298</f>
        <v>353.6</v>
      </c>
    </row>
    <row r="298" s="252" customFormat="true" ht="15" hidden="false" customHeight="false" outlineLevel="0" collapsed="false">
      <c r="A298" s="247" t="n">
        <f aca="false">A297+1</f>
        <v>285</v>
      </c>
      <c r="B298" s="273" t="s">
        <v>839</v>
      </c>
      <c r="C298" s="128" t="s">
        <v>1176</v>
      </c>
      <c r="D298" s="258" t="s">
        <v>840</v>
      </c>
      <c r="E298" s="360"/>
      <c r="F298" s="136" t="n">
        <f aca="false">F299</f>
        <v>353.6</v>
      </c>
      <c r="G298" s="136" t="n">
        <f aca="false">G299</f>
        <v>353.6</v>
      </c>
    </row>
    <row r="299" s="252" customFormat="true" ht="15" hidden="false" customHeight="false" outlineLevel="0" collapsed="false">
      <c r="A299" s="247" t="n">
        <f aca="false">A298+1</f>
        <v>286</v>
      </c>
      <c r="B299" s="273" t="s">
        <v>1813</v>
      </c>
      <c r="C299" s="128" t="s">
        <v>1176</v>
      </c>
      <c r="D299" s="258" t="s">
        <v>840</v>
      </c>
      <c r="E299" s="360" t="s">
        <v>501</v>
      </c>
      <c r="F299" s="136" t="n">
        <f aca="false">F300</f>
        <v>353.6</v>
      </c>
      <c r="G299" s="136" t="n">
        <f aca="false">G300</f>
        <v>353.6</v>
      </c>
    </row>
    <row r="300" s="252" customFormat="true" ht="15" hidden="false" customHeight="false" outlineLevel="0" collapsed="false">
      <c r="A300" s="247" t="n">
        <f aca="false">A299+1</f>
        <v>287</v>
      </c>
      <c r="B300" s="273" t="s">
        <v>502</v>
      </c>
      <c r="C300" s="128" t="s">
        <v>1176</v>
      </c>
      <c r="D300" s="258" t="s">
        <v>840</v>
      </c>
      <c r="E300" s="360" t="s">
        <v>503</v>
      </c>
      <c r="F300" s="136" t="n">
        <f aca="false">'Прил. 5 (Расходы 2026-2027)'!G268</f>
        <v>353.6</v>
      </c>
      <c r="G300" s="136" t="n">
        <f aca="false">'Прил. 5 (Расходы 2026-2027)'!H268</f>
        <v>353.6</v>
      </c>
    </row>
    <row r="301" s="252" customFormat="true" ht="15" hidden="false" customHeight="false" outlineLevel="0" collapsed="false">
      <c r="A301" s="247" t="n">
        <f aca="false">A300+1</f>
        <v>288</v>
      </c>
      <c r="B301" s="253" t="s">
        <v>1124</v>
      </c>
      <c r="C301" s="280" t="s">
        <v>1125</v>
      </c>
      <c r="D301" s="258"/>
      <c r="E301" s="360"/>
      <c r="F301" s="250" t="n">
        <f aca="false">F302+F307+F316+F325</f>
        <v>34995</v>
      </c>
      <c r="G301" s="250" t="n">
        <f aca="false">G302+G307+G316+G325</f>
        <v>34135.4</v>
      </c>
    </row>
    <row r="302" s="252" customFormat="true" ht="45" hidden="false" customHeight="false" outlineLevel="0" collapsed="false">
      <c r="A302" s="247" t="n">
        <f aca="false">A301+1</f>
        <v>289</v>
      </c>
      <c r="B302" s="273" t="s">
        <v>1187</v>
      </c>
      <c r="C302" s="258" t="s">
        <v>1188</v>
      </c>
      <c r="D302" s="258"/>
      <c r="E302" s="360"/>
      <c r="F302" s="259" t="n">
        <f aca="false">F303</f>
        <v>800</v>
      </c>
      <c r="G302" s="259" t="n">
        <f aca="false">G303</f>
        <v>800</v>
      </c>
    </row>
    <row r="303" s="252" customFormat="true" ht="30" hidden="false" customHeight="false" outlineLevel="0" collapsed="false">
      <c r="A303" s="247" t="n">
        <f aca="false">A302+1</f>
        <v>290</v>
      </c>
      <c r="B303" s="273" t="s">
        <v>837</v>
      </c>
      <c r="C303" s="258" t="s">
        <v>1188</v>
      </c>
      <c r="D303" s="258" t="s">
        <v>838</v>
      </c>
      <c r="E303" s="360"/>
      <c r="F303" s="259" t="n">
        <f aca="false">F304</f>
        <v>800</v>
      </c>
      <c r="G303" s="259" t="n">
        <f aca="false">G304</f>
        <v>800</v>
      </c>
    </row>
    <row r="304" s="252" customFormat="true" ht="15" hidden="false" customHeight="false" outlineLevel="0" collapsed="false">
      <c r="A304" s="247" t="n">
        <f aca="false">A303+1</f>
        <v>291</v>
      </c>
      <c r="B304" s="273" t="s">
        <v>839</v>
      </c>
      <c r="C304" s="258" t="s">
        <v>1188</v>
      </c>
      <c r="D304" s="258" t="s">
        <v>840</v>
      </c>
      <c r="E304" s="360"/>
      <c r="F304" s="259" t="n">
        <f aca="false">F305</f>
        <v>800</v>
      </c>
      <c r="G304" s="259" t="n">
        <f aca="false">G305</f>
        <v>800</v>
      </c>
    </row>
    <row r="305" s="252" customFormat="true" ht="15" hidden="false" customHeight="false" outlineLevel="0" collapsed="false">
      <c r="A305" s="247" t="n">
        <f aca="false">A304+1</f>
        <v>292</v>
      </c>
      <c r="B305" s="273" t="s">
        <v>1813</v>
      </c>
      <c r="C305" s="258" t="s">
        <v>1188</v>
      </c>
      <c r="D305" s="258" t="s">
        <v>840</v>
      </c>
      <c r="E305" s="360" t="s">
        <v>501</v>
      </c>
      <c r="F305" s="259" t="n">
        <f aca="false">F306</f>
        <v>800</v>
      </c>
      <c r="G305" s="259" t="n">
        <f aca="false">G306</f>
        <v>800</v>
      </c>
    </row>
    <row r="306" s="252" customFormat="true" ht="15" hidden="false" customHeight="false" outlineLevel="0" collapsed="false">
      <c r="A306" s="247" t="n">
        <f aca="false">A305+1</f>
        <v>293</v>
      </c>
      <c r="B306" s="273" t="s">
        <v>502</v>
      </c>
      <c r="C306" s="258" t="s">
        <v>1188</v>
      </c>
      <c r="D306" s="258" t="s">
        <v>840</v>
      </c>
      <c r="E306" s="360" t="s">
        <v>503</v>
      </c>
      <c r="F306" s="259" t="n">
        <f aca="false">'Прил. 5 (Расходы 2026-2027)'!G275</f>
        <v>800</v>
      </c>
      <c r="G306" s="259" t="n">
        <f aca="false">'Прил. 5 (Расходы 2026-2027)'!H275</f>
        <v>800</v>
      </c>
    </row>
    <row r="307" s="252" customFormat="true" ht="45" hidden="false" customHeight="false" outlineLevel="0" collapsed="false">
      <c r="A307" s="247" t="n">
        <f aca="false">A306+1</f>
        <v>294</v>
      </c>
      <c r="B307" s="273" t="s">
        <v>1818</v>
      </c>
      <c r="C307" s="258" t="s">
        <v>1229</v>
      </c>
      <c r="D307" s="258"/>
      <c r="E307" s="360"/>
      <c r="F307" s="259" t="n">
        <f aca="false">F308+F312</f>
        <v>3858.8</v>
      </c>
      <c r="G307" s="259" t="n">
        <f aca="false">G308+G312</f>
        <v>3762.2</v>
      </c>
    </row>
    <row r="308" s="252" customFormat="true" ht="45" hidden="false" customHeight="false" outlineLevel="0" collapsed="false">
      <c r="A308" s="247" t="n">
        <f aca="false">A307+1</f>
        <v>295</v>
      </c>
      <c r="B308" s="273" t="s">
        <v>550</v>
      </c>
      <c r="C308" s="258" t="s">
        <v>1229</v>
      </c>
      <c r="D308" s="258" t="s">
        <v>551</v>
      </c>
      <c r="E308" s="360"/>
      <c r="F308" s="259" t="n">
        <f aca="false">F309</f>
        <v>3004.6</v>
      </c>
      <c r="G308" s="259" t="n">
        <f aca="false">G309</f>
        <v>2929.4</v>
      </c>
    </row>
    <row r="309" s="252" customFormat="true" ht="15" hidden="false" customHeight="false" outlineLevel="0" collapsed="false">
      <c r="A309" s="247" t="n">
        <f aca="false">A308+1</f>
        <v>296</v>
      </c>
      <c r="B309" s="273" t="s">
        <v>553</v>
      </c>
      <c r="C309" s="258" t="s">
        <v>1229</v>
      </c>
      <c r="D309" s="258" t="s">
        <v>138</v>
      </c>
      <c r="E309" s="360"/>
      <c r="F309" s="152" t="n">
        <f aca="false">F310</f>
        <v>3004.6</v>
      </c>
      <c r="G309" s="152" t="n">
        <f aca="false">G310</f>
        <v>2929.4</v>
      </c>
    </row>
    <row r="310" s="252" customFormat="true" ht="15" hidden="false" customHeight="false" outlineLevel="0" collapsed="false">
      <c r="A310" s="247" t="n">
        <f aca="false">A309+1</f>
        <v>297</v>
      </c>
      <c r="B310" s="273" t="s">
        <v>1813</v>
      </c>
      <c r="C310" s="258" t="s">
        <v>1229</v>
      </c>
      <c r="D310" s="258" t="s">
        <v>138</v>
      </c>
      <c r="E310" s="360" t="s">
        <v>501</v>
      </c>
      <c r="F310" s="152" t="n">
        <f aca="false">F311</f>
        <v>3004.6</v>
      </c>
      <c r="G310" s="152" t="n">
        <f aca="false">G311</f>
        <v>2929.4</v>
      </c>
    </row>
    <row r="311" s="252" customFormat="true" ht="15" hidden="false" customHeight="false" outlineLevel="0" collapsed="false">
      <c r="A311" s="247" t="n">
        <f aca="false">A310+1</f>
        <v>298</v>
      </c>
      <c r="B311" s="273" t="s">
        <v>1817</v>
      </c>
      <c r="C311" s="258" t="s">
        <v>1229</v>
      </c>
      <c r="D311" s="258" t="s">
        <v>138</v>
      </c>
      <c r="E311" s="360" t="s">
        <v>505</v>
      </c>
      <c r="F311" s="152" t="n">
        <f aca="false">'Прил. 5 (Расходы 2026-2027)'!G289</f>
        <v>3004.6</v>
      </c>
      <c r="G311" s="152" t="n">
        <f aca="false">'Прил. 5 (Расходы 2026-2027)'!H289</f>
        <v>2929.4</v>
      </c>
    </row>
    <row r="312" s="252" customFormat="true" ht="15" hidden="false" customHeight="false" outlineLevel="0" collapsed="false">
      <c r="A312" s="247" t="n">
        <f aca="false">A311+1</f>
        <v>299</v>
      </c>
      <c r="B312" s="256" t="s">
        <v>589</v>
      </c>
      <c r="C312" s="258" t="s">
        <v>1229</v>
      </c>
      <c r="D312" s="258" t="s">
        <v>225</v>
      </c>
      <c r="E312" s="360"/>
      <c r="F312" s="152" t="n">
        <f aca="false">F313</f>
        <v>854.2</v>
      </c>
      <c r="G312" s="152" t="n">
        <f aca="false">G313</f>
        <v>832.8</v>
      </c>
    </row>
    <row r="313" s="252" customFormat="true" ht="15" hidden="false" customHeight="false" outlineLevel="0" collapsed="false">
      <c r="A313" s="247" t="n">
        <f aca="false">A312+1</f>
        <v>300</v>
      </c>
      <c r="B313" s="256" t="s">
        <v>591</v>
      </c>
      <c r="C313" s="258" t="s">
        <v>1229</v>
      </c>
      <c r="D313" s="258" t="s">
        <v>102</v>
      </c>
      <c r="E313" s="360"/>
      <c r="F313" s="152" t="n">
        <f aca="false">F314</f>
        <v>854.2</v>
      </c>
      <c r="G313" s="152" t="n">
        <f aca="false">G314</f>
        <v>832.8</v>
      </c>
    </row>
    <row r="314" s="252" customFormat="true" ht="15" hidden="false" customHeight="false" outlineLevel="0" collapsed="false">
      <c r="A314" s="247" t="n">
        <f aca="false">A313+1</f>
        <v>301</v>
      </c>
      <c r="B314" s="273" t="s">
        <v>1813</v>
      </c>
      <c r="C314" s="258" t="s">
        <v>1229</v>
      </c>
      <c r="D314" s="258" t="s">
        <v>102</v>
      </c>
      <c r="E314" s="360" t="s">
        <v>501</v>
      </c>
      <c r="F314" s="152" t="n">
        <f aca="false">F315</f>
        <v>854.2</v>
      </c>
      <c r="G314" s="152" t="n">
        <f aca="false">G315</f>
        <v>832.8</v>
      </c>
    </row>
    <row r="315" s="252" customFormat="true" ht="15" hidden="false" customHeight="false" outlineLevel="0" collapsed="false">
      <c r="A315" s="247" t="n">
        <f aca="false">A314+1</f>
        <v>302</v>
      </c>
      <c r="B315" s="273" t="s">
        <v>1817</v>
      </c>
      <c r="C315" s="258" t="s">
        <v>1229</v>
      </c>
      <c r="D315" s="258" t="s">
        <v>102</v>
      </c>
      <c r="E315" s="360" t="s">
        <v>505</v>
      </c>
      <c r="F315" s="152" t="n">
        <f aca="false">'Прил. 5 (Расходы 2026-2027)'!G291</f>
        <v>854.2</v>
      </c>
      <c r="G315" s="152" t="n">
        <f aca="false">'Прил. 5 (Расходы 2026-2027)'!H291</f>
        <v>832.8</v>
      </c>
    </row>
    <row r="316" s="252" customFormat="true" ht="45" hidden="false" customHeight="false" outlineLevel="0" collapsed="false">
      <c r="A316" s="247" t="n">
        <f aca="false">A315+1</f>
        <v>303</v>
      </c>
      <c r="B316" s="256" t="s">
        <v>1819</v>
      </c>
      <c r="C316" s="258" t="s">
        <v>1236</v>
      </c>
      <c r="D316" s="258"/>
      <c r="E316" s="360"/>
      <c r="F316" s="259" t="n">
        <f aca="false">F317+F321</f>
        <v>30117.1</v>
      </c>
      <c r="G316" s="259" t="n">
        <f aca="false">G317+G321</f>
        <v>29354.1</v>
      </c>
    </row>
    <row r="317" s="252" customFormat="true" ht="45" hidden="false" customHeight="false" outlineLevel="0" collapsed="false">
      <c r="A317" s="247" t="n">
        <f aca="false">A316+1</f>
        <v>304</v>
      </c>
      <c r="B317" s="256" t="s">
        <v>550</v>
      </c>
      <c r="C317" s="258" t="s">
        <v>1236</v>
      </c>
      <c r="D317" s="258" t="s">
        <v>551</v>
      </c>
      <c r="E317" s="360"/>
      <c r="F317" s="259" t="n">
        <f aca="false">F318</f>
        <v>28800.9</v>
      </c>
      <c r="G317" s="259" t="n">
        <f aca="false">G318</f>
        <v>28070.9</v>
      </c>
    </row>
    <row r="318" s="252" customFormat="true" ht="15" hidden="false" customHeight="false" outlineLevel="0" collapsed="false">
      <c r="A318" s="247" t="n">
        <f aca="false">A317+1</f>
        <v>305</v>
      </c>
      <c r="B318" s="256" t="s">
        <v>705</v>
      </c>
      <c r="C318" s="258" t="s">
        <v>1236</v>
      </c>
      <c r="D318" s="258" t="s">
        <v>71</v>
      </c>
      <c r="E318" s="360"/>
      <c r="F318" s="152" t="n">
        <f aca="false">F319</f>
        <v>28800.9</v>
      </c>
      <c r="G318" s="152" t="n">
        <f aca="false">G319</f>
        <v>28070.9</v>
      </c>
    </row>
    <row r="319" s="252" customFormat="true" ht="15" hidden="false" customHeight="false" outlineLevel="0" collapsed="false">
      <c r="A319" s="247" t="n">
        <f aca="false">A318+1</f>
        <v>306</v>
      </c>
      <c r="B319" s="273" t="s">
        <v>1813</v>
      </c>
      <c r="C319" s="258" t="s">
        <v>1236</v>
      </c>
      <c r="D319" s="258" t="s">
        <v>71</v>
      </c>
      <c r="E319" s="360" t="s">
        <v>501</v>
      </c>
      <c r="F319" s="152" t="n">
        <f aca="false">F320</f>
        <v>28800.9</v>
      </c>
      <c r="G319" s="152" t="n">
        <f aca="false">G320</f>
        <v>28070.9</v>
      </c>
    </row>
    <row r="320" s="252" customFormat="true" ht="15" hidden="false" customHeight="false" outlineLevel="0" collapsed="false">
      <c r="A320" s="247" t="n">
        <f aca="false">A319+1</f>
        <v>307</v>
      </c>
      <c r="B320" s="273" t="s">
        <v>1817</v>
      </c>
      <c r="C320" s="258" t="s">
        <v>1236</v>
      </c>
      <c r="D320" s="258" t="s">
        <v>71</v>
      </c>
      <c r="E320" s="360" t="s">
        <v>505</v>
      </c>
      <c r="F320" s="152" t="n">
        <f aca="false">'Прил. 5 (Расходы 2026-2027)'!G294</f>
        <v>28800.9</v>
      </c>
      <c r="G320" s="152" t="n">
        <f aca="false">'Прил. 5 (Расходы 2026-2027)'!H294</f>
        <v>28070.9</v>
      </c>
    </row>
    <row r="321" s="252" customFormat="true" ht="15" hidden="false" customHeight="false" outlineLevel="0" collapsed="false">
      <c r="A321" s="247" t="n">
        <f aca="false">A320+1</f>
        <v>308</v>
      </c>
      <c r="B321" s="256" t="s">
        <v>589</v>
      </c>
      <c r="C321" s="258" t="s">
        <v>1236</v>
      </c>
      <c r="D321" s="258" t="s">
        <v>225</v>
      </c>
      <c r="E321" s="360"/>
      <c r="F321" s="152" t="n">
        <f aca="false">F322</f>
        <v>1316.2</v>
      </c>
      <c r="G321" s="152" t="n">
        <f aca="false">G322</f>
        <v>1283.2</v>
      </c>
    </row>
    <row r="322" s="252" customFormat="true" ht="15" hidden="false" customHeight="false" outlineLevel="0" collapsed="false">
      <c r="A322" s="247" t="n">
        <f aca="false">A321+1</f>
        <v>309</v>
      </c>
      <c r="B322" s="256" t="s">
        <v>591</v>
      </c>
      <c r="C322" s="258" t="s">
        <v>1236</v>
      </c>
      <c r="D322" s="258" t="s">
        <v>102</v>
      </c>
      <c r="E322" s="360"/>
      <c r="F322" s="152" t="n">
        <f aca="false">F323</f>
        <v>1316.2</v>
      </c>
      <c r="G322" s="152" t="n">
        <f aca="false">G323</f>
        <v>1283.2</v>
      </c>
    </row>
    <row r="323" s="252" customFormat="true" ht="15" hidden="false" customHeight="false" outlineLevel="0" collapsed="false">
      <c r="A323" s="247" t="n">
        <f aca="false">A322+1</f>
        <v>310</v>
      </c>
      <c r="B323" s="273" t="s">
        <v>1813</v>
      </c>
      <c r="C323" s="258" t="s">
        <v>1236</v>
      </c>
      <c r="D323" s="258" t="s">
        <v>102</v>
      </c>
      <c r="E323" s="360" t="s">
        <v>501</v>
      </c>
      <c r="F323" s="152" t="n">
        <f aca="false">F324</f>
        <v>1316.2</v>
      </c>
      <c r="G323" s="152" t="n">
        <f aca="false">G324</f>
        <v>1283.2</v>
      </c>
    </row>
    <row r="324" s="252" customFormat="true" ht="15" hidden="false" customHeight="false" outlineLevel="0" collapsed="false">
      <c r="A324" s="247" t="n">
        <f aca="false">A323+1</f>
        <v>311</v>
      </c>
      <c r="B324" s="273" t="s">
        <v>1817</v>
      </c>
      <c r="C324" s="258" t="s">
        <v>1236</v>
      </c>
      <c r="D324" s="258" t="s">
        <v>102</v>
      </c>
      <c r="E324" s="360" t="s">
        <v>505</v>
      </c>
      <c r="F324" s="152" t="n">
        <f aca="false">'Прил. 5 (Расходы 2026-2027)'!G296</f>
        <v>1316.2</v>
      </c>
      <c r="G324" s="152" t="n">
        <f aca="false">'Прил. 5 (Расходы 2026-2027)'!H296</f>
        <v>1283.2</v>
      </c>
    </row>
    <row r="325" s="252" customFormat="true" ht="45" hidden="false" customHeight="false" outlineLevel="0" collapsed="false">
      <c r="A325" s="247" t="n">
        <f aca="false">A324+1</f>
        <v>312</v>
      </c>
      <c r="B325" s="313" t="s">
        <v>1820</v>
      </c>
      <c r="C325" s="314" t="s">
        <v>1128</v>
      </c>
      <c r="D325" s="274"/>
      <c r="E325" s="360"/>
      <c r="F325" s="259" t="n">
        <f aca="false">F326</f>
        <v>219.1</v>
      </c>
      <c r="G325" s="259" t="n">
        <f aca="false">G326</f>
        <v>219.1</v>
      </c>
    </row>
    <row r="326" s="252" customFormat="true" ht="30" hidden="false" customHeight="false" outlineLevel="0" collapsed="false">
      <c r="A326" s="247" t="n">
        <f aca="false">A325+1</f>
        <v>313</v>
      </c>
      <c r="B326" s="273" t="s">
        <v>837</v>
      </c>
      <c r="C326" s="314" t="s">
        <v>1128</v>
      </c>
      <c r="D326" s="258" t="s">
        <v>838</v>
      </c>
      <c r="E326" s="360"/>
      <c r="F326" s="259" t="n">
        <f aca="false">F327</f>
        <v>219.1</v>
      </c>
      <c r="G326" s="259" t="n">
        <f aca="false">G327</f>
        <v>219.1</v>
      </c>
    </row>
    <row r="327" s="252" customFormat="true" ht="15" hidden="false" customHeight="false" outlineLevel="0" collapsed="false">
      <c r="A327" s="247" t="n">
        <f aca="false">A326+1</f>
        <v>314</v>
      </c>
      <c r="B327" s="273" t="s">
        <v>839</v>
      </c>
      <c r="C327" s="314" t="s">
        <v>1128</v>
      </c>
      <c r="D327" s="258" t="s">
        <v>840</v>
      </c>
      <c r="E327" s="360"/>
      <c r="F327" s="259" t="n">
        <f aca="false">F328</f>
        <v>219.1</v>
      </c>
      <c r="G327" s="259" t="n">
        <f aca="false">G328</f>
        <v>219.1</v>
      </c>
    </row>
    <row r="328" s="252" customFormat="true" ht="15" hidden="false" customHeight="false" outlineLevel="0" collapsed="false">
      <c r="A328" s="247" t="n">
        <f aca="false">A327+1</f>
        <v>315</v>
      </c>
      <c r="B328" s="256" t="s">
        <v>488</v>
      </c>
      <c r="C328" s="314" t="s">
        <v>1128</v>
      </c>
      <c r="D328" s="258" t="s">
        <v>840</v>
      </c>
      <c r="E328" s="360" t="s">
        <v>489</v>
      </c>
      <c r="F328" s="259" t="n">
        <f aca="false">F329</f>
        <v>219.1</v>
      </c>
      <c r="G328" s="259" t="n">
        <f aca="false">G329</f>
        <v>219.1</v>
      </c>
    </row>
    <row r="329" s="252" customFormat="true" ht="15" hidden="false" customHeight="false" outlineLevel="0" collapsed="false">
      <c r="A329" s="247" t="n">
        <f aca="false">A328+1</f>
        <v>316</v>
      </c>
      <c r="B329" s="256" t="s">
        <v>494</v>
      </c>
      <c r="C329" s="314" t="s">
        <v>1128</v>
      </c>
      <c r="D329" s="258" t="s">
        <v>840</v>
      </c>
      <c r="E329" s="360" t="s">
        <v>495</v>
      </c>
      <c r="F329" s="259" t="n">
        <f aca="false">'Прил. 5 (Расходы 2026-2027)'!G254</f>
        <v>219.1</v>
      </c>
      <c r="G329" s="259" t="n">
        <f aca="false">'Прил. 5 (Расходы 2026-2027)'!H254</f>
        <v>219.1</v>
      </c>
    </row>
    <row r="330" s="252" customFormat="true" ht="28.5" hidden="false" customHeight="false" outlineLevel="0" collapsed="false">
      <c r="A330" s="247" t="n">
        <f aca="false">A329+1</f>
        <v>317</v>
      </c>
      <c r="B330" s="253" t="s">
        <v>647</v>
      </c>
      <c r="C330" s="280" t="s">
        <v>648</v>
      </c>
      <c r="D330" s="258"/>
      <c r="E330" s="361"/>
      <c r="F330" s="302" t="n">
        <f aca="false">F332+F336</f>
        <v>283.7</v>
      </c>
      <c r="G330" s="302" t="n">
        <f aca="false">G332+G336</f>
        <v>283.7</v>
      </c>
      <c r="I330" s="268"/>
    </row>
    <row r="331" s="252" customFormat="true" ht="75" hidden="false" customHeight="false" outlineLevel="0" collapsed="false">
      <c r="A331" s="247" t="n">
        <f aca="false">A330+1</f>
        <v>318</v>
      </c>
      <c r="B331" s="260" t="s">
        <v>650</v>
      </c>
      <c r="C331" s="258" t="s">
        <v>651</v>
      </c>
      <c r="D331" s="258"/>
      <c r="E331" s="360"/>
      <c r="F331" s="269" t="n">
        <f aca="false">F332+F336</f>
        <v>283.7</v>
      </c>
      <c r="G331" s="269" t="n">
        <f aca="false">G332+G336</f>
        <v>283.7</v>
      </c>
      <c r="I331" s="268"/>
    </row>
    <row r="332" s="252" customFormat="true" ht="45" hidden="false" customHeight="false" outlineLevel="0" collapsed="false">
      <c r="A332" s="247" t="n">
        <f aca="false">A331+1</f>
        <v>319</v>
      </c>
      <c r="B332" s="273" t="s">
        <v>550</v>
      </c>
      <c r="C332" s="258" t="s">
        <v>651</v>
      </c>
      <c r="D332" s="258" t="s">
        <v>551</v>
      </c>
      <c r="E332" s="360"/>
      <c r="F332" s="269" t="n">
        <f aca="false">F333</f>
        <v>241.1</v>
      </c>
      <c r="G332" s="269" t="n">
        <f aca="false">G333</f>
        <v>241.1</v>
      </c>
      <c r="I332" s="268"/>
    </row>
    <row r="333" s="252" customFormat="true" ht="15" hidden="false" customHeight="false" outlineLevel="0" collapsed="false">
      <c r="A333" s="247" t="n">
        <f aca="false">A332+1</f>
        <v>320</v>
      </c>
      <c r="B333" s="273" t="s">
        <v>553</v>
      </c>
      <c r="C333" s="258" t="s">
        <v>651</v>
      </c>
      <c r="D333" s="258" t="s">
        <v>138</v>
      </c>
      <c r="E333" s="360"/>
      <c r="F333" s="269" t="n">
        <f aca="false">F334</f>
        <v>241.1</v>
      </c>
      <c r="G333" s="269" t="n">
        <f aca="false">G334</f>
        <v>241.1</v>
      </c>
      <c r="I333" s="268"/>
    </row>
    <row r="334" s="252" customFormat="true" ht="15" hidden="false" customHeight="false" outlineLevel="0" collapsed="false">
      <c r="A334" s="247" t="n">
        <f aca="false">A333+1</f>
        <v>321</v>
      </c>
      <c r="B334" s="260" t="s">
        <v>434</v>
      </c>
      <c r="C334" s="258" t="s">
        <v>651</v>
      </c>
      <c r="D334" s="258" t="s">
        <v>138</v>
      </c>
      <c r="E334" s="360" t="s">
        <v>435</v>
      </c>
      <c r="F334" s="269" t="n">
        <f aca="false">F335</f>
        <v>241.1</v>
      </c>
      <c r="G334" s="269" t="n">
        <f aca="false">G335</f>
        <v>241.1</v>
      </c>
      <c r="I334" s="268"/>
    </row>
    <row r="335" s="252" customFormat="true" ht="15" hidden="false" customHeight="false" outlineLevel="0" collapsed="false">
      <c r="A335" s="247" t="n">
        <f aca="false">A334+1</f>
        <v>322</v>
      </c>
      <c r="B335" s="260" t="s">
        <v>450</v>
      </c>
      <c r="C335" s="258" t="s">
        <v>651</v>
      </c>
      <c r="D335" s="258" t="s">
        <v>138</v>
      </c>
      <c r="E335" s="360" t="s">
        <v>451</v>
      </c>
      <c r="F335" s="269" t="n">
        <f aca="false">'Прил. 5 (Расходы 2026-2027)'!G60</f>
        <v>241.1</v>
      </c>
      <c r="G335" s="269" t="n">
        <f aca="false">'Прил. 5 (Расходы 2026-2027)'!H60</f>
        <v>241.1</v>
      </c>
      <c r="I335" s="268"/>
    </row>
    <row r="336" s="252" customFormat="true" ht="15" hidden="false" customHeight="false" outlineLevel="0" collapsed="false">
      <c r="A336" s="247" t="n">
        <f aca="false">A335+1</f>
        <v>323</v>
      </c>
      <c r="B336" s="256" t="s">
        <v>589</v>
      </c>
      <c r="C336" s="258" t="s">
        <v>651</v>
      </c>
      <c r="D336" s="258" t="s">
        <v>225</v>
      </c>
      <c r="E336" s="360"/>
      <c r="F336" s="269" t="n">
        <f aca="false">F337</f>
        <v>42.6</v>
      </c>
      <c r="G336" s="269" t="n">
        <f aca="false">G337</f>
        <v>42.6</v>
      </c>
      <c r="I336" s="268"/>
    </row>
    <row r="337" s="252" customFormat="true" ht="15" hidden="false" customHeight="false" outlineLevel="0" collapsed="false">
      <c r="A337" s="247" t="n">
        <f aca="false">A336+1</f>
        <v>324</v>
      </c>
      <c r="B337" s="273" t="s">
        <v>591</v>
      </c>
      <c r="C337" s="258" t="s">
        <v>651</v>
      </c>
      <c r="D337" s="258" t="s">
        <v>102</v>
      </c>
      <c r="E337" s="360"/>
      <c r="F337" s="269" t="n">
        <f aca="false">F338</f>
        <v>42.6</v>
      </c>
      <c r="G337" s="269" t="n">
        <f aca="false">G338</f>
        <v>42.6</v>
      </c>
      <c r="I337" s="268"/>
    </row>
    <row r="338" s="252" customFormat="true" ht="15" hidden="false" customHeight="false" outlineLevel="0" collapsed="false">
      <c r="A338" s="247" t="n">
        <f aca="false">A337+1</f>
        <v>325</v>
      </c>
      <c r="B338" s="260" t="s">
        <v>434</v>
      </c>
      <c r="C338" s="258" t="s">
        <v>651</v>
      </c>
      <c r="D338" s="258" t="s">
        <v>102</v>
      </c>
      <c r="E338" s="360" t="s">
        <v>435</v>
      </c>
      <c r="F338" s="269" t="n">
        <f aca="false">F339</f>
        <v>42.6</v>
      </c>
      <c r="G338" s="269" t="n">
        <f aca="false">G339</f>
        <v>42.6</v>
      </c>
      <c r="I338" s="268"/>
    </row>
    <row r="339" s="252" customFormat="true" ht="15" hidden="false" customHeight="false" outlineLevel="0" collapsed="false">
      <c r="A339" s="247" t="n">
        <f aca="false">A338+1</f>
        <v>326</v>
      </c>
      <c r="B339" s="260" t="s">
        <v>450</v>
      </c>
      <c r="C339" s="258" t="s">
        <v>651</v>
      </c>
      <c r="D339" s="258" t="s">
        <v>102</v>
      </c>
      <c r="E339" s="360" t="s">
        <v>451</v>
      </c>
      <c r="F339" s="269" t="n">
        <f aca="false">'Прил. 5 (Расходы 2026-2027)'!G62</f>
        <v>42.6</v>
      </c>
      <c r="G339" s="269" t="n">
        <f aca="false">'Прил. 5 (Расходы 2026-2027)'!H62</f>
        <v>42.6</v>
      </c>
      <c r="I339" s="268"/>
    </row>
    <row r="340" s="252" customFormat="true" ht="15" hidden="false" customHeight="false" outlineLevel="0" collapsed="false">
      <c r="A340" s="247" t="n">
        <f aca="false">A339+1</f>
        <v>327</v>
      </c>
      <c r="B340" s="253" t="s">
        <v>1821</v>
      </c>
      <c r="C340" s="280" t="s">
        <v>1093</v>
      </c>
      <c r="D340" s="258"/>
      <c r="E340" s="360"/>
      <c r="F340" s="250" t="n">
        <f aca="false">F341</f>
        <v>210.5</v>
      </c>
      <c r="G340" s="250" t="n">
        <f aca="false">G341</f>
        <v>210.5</v>
      </c>
    </row>
    <row r="341" s="252" customFormat="true" ht="45" hidden="false" customHeight="false" outlineLevel="0" collapsed="false">
      <c r="A341" s="247" t="n">
        <f aca="false">A340+1</f>
        <v>328</v>
      </c>
      <c r="B341" s="273" t="s">
        <v>1192</v>
      </c>
      <c r="C341" s="258" t="s">
        <v>1193</v>
      </c>
      <c r="D341" s="258"/>
      <c r="E341" s="360"/>
      <c r="F341" s="259" t="n">
        <f aca="false">F342</f>
        <v>210.5</v>
      </c>
      <c r="G341" s="259" t="n">
        <f aca="false">G342</f>
        <v>210.5</v>
      </c>
    </row>
    <row r="342" s="252" customFormat="true" ht="30" hidden="false" customHeight="false" outlineLevel="0" collapsed="false">
      <c r="A342" s="247" t="n">
        <f aca="false">A341+1</f>
        <v>329</v>
      </c>
      <c r="B342" s="273" t="s">
        <v>837</v>
      </c>
      <c r="C342" s="258" t="s">
        <v>1193</v>
      </c>
      <c r="D342" s="258" t="s">
        <v>838</v>
      </c>
      <c r="E342" s="360"/>
      <c r="F342" s="259" t="n">
        <f aca="false">F343</f>
        <v>210.5</v>
      </c>
      <c r="G342" s="259" t="n">
        <f aca="false">G343</f>
        <v>210.5</v>
      </c>
    </row>
    <row r="343" s="252" customFormat="true" ht="15" hidden="false" customHeight="false" outlineLevel="0" collapsed="false">
      <c r="A343" s="247" t="n">
        <f aca="false">A342+1</f>
        <v>330</v>
      </c>
      <c r="B343" s="273" t="s">
        <v>839</v>
      </c>
      <c r="C343" s="258" t="s">
        <v>1193</v>
      </c>
      <c r="D343" s="258" t="s">
        <v>840</v>
      </c>
      <c r="E343" s="360"/>
      <c r="F343" s="259" t="n">
        <f aca="false">F344</f>
        <v>210.5</v>
      </c>
      <c r="G343" s="259" t="n">
        <f aca="false">G344</f>
        <v>210.5</v>
      </c>
    </row>
    <row r="344" s="252" customFormat="true" ht="15" hidden="false" customHeight="false" outlineLevel="0" collapsed="false">
      <c r="A344" s="247" t="n">
        <f aca="false">A343+1</f>
        <v>331</v>
      </c>
      <c r="B344" s="273" t="s">
        <v>1813</v>
      </c>
      <c r="C344" s="258" t="s">
        <v>1193</v>
      </c>
      <c r="D344" s="258" t="s">
        <v>840</v>
      </c>
      <c r="E344" s="360" t="s">
        <v>501</v>
      </c>
      <c r="F344" s="259" t="n">
        <f aca="false">F345</f>
        <v>210.5</v>
      </c>
      <c r="G344" s="259" t="n">
        <f aca="false">G345</f>
        <v>210.5</v>
      </c>
    </row>
    <row r="345" s="252" customFormat="true" ht="15" hidden="false" customHeight="false" outlineLevel="0" collapsed="false">
      <c r="A345" s="247" t="n">
        <f aca="false">A344+1</f>
        <v>332</v>
      </c>
      <c r="B345" s="273" t="s">
        <v>502</v>
      </c>
      <c r="C345" s="258" t="s">
        <v>1193</v>
      </c>
      <c r="D345" s="258" t="s">
        <v>840</v>
      </c>
      <c r="E345" s="360" t="s">
        <v>503</v>
      </c>
      <c r="F345" s="259" t="n">
        <f aca="false">'Прил. 5 (Расходы 2026-2027)'!G279</f>
        <v>210.5</v>
      </c>
      <c r="G345" s="259" t="n">
        <f aca="false">'Прил. 5 (Расходы 2026-2027)'!H279</f>
        <v>210.5</v>
      </c>
    </row>
    <row r="346" s="252" customFormat="true" ht="28.5" hidden="false" customHeight="false" outlineLevel="0" collapsed="false">
      <c r="A346" s="247" t="n">
        <f aca="false">A345+1</f>
        <v>333</v>
      </c>
      <c r="B346" s="315" t="s">
        <v>1197</v>
      </c>
      <c r="C346" s="280" t="s">
        <v>1198</v>
      </c>
      <c r="D346" s="258"/>
      <c r="E346" s="360"/>
      <c r="F346" s="250" t="n">
        <f aca="false">F347</f>
        <v>51</v>
      </c>
      <c r="G346" s="250" t="n">
        <f aca="false">G347</f>
        <v>51</v>
      </c>
    </row>
    <row r="347" s="252" customFormat="true" ht="45" hidden="false" customHeight="false" outlineLevel="0" collapsed="false">
      <c r="A347" s="247" t="n">
        <f aca="false">A346+1</f>
        <v>334</v>
      </c>
      <c r="B347" s="260" t="s">
        <v>1204</v>
      </c>
      <c r="C347" s="128" t="s">
        <v>1205</v>
      </c>
      <c r="D347" s="258"/>
      <c r="E347" s="360"/>
      <c r="F347" s="259" t="n">
        <f aca="false">F348</f>
        <v>51</v>
      </c>
      <c r="G347" s="259" t="n">
        <f aca="false">G348</f>
        <v>51</v>
      </c>
    </row>
    <row r="348" s="252" customFormat="true" ht="30" hidden="false" customHeight="false" outlineLevel="0" collapsed="false">
      <c r="A348" s="247" t="n">
        <f aca="false">A347+1</f>
        <v>335</v>
      </c>
      <c r="B348" s="273" t="s">
        <v>837</v>
      </c>
      <c r="C348" s="128" t="s">
        <v>1205</v>
      </c>
      <c r="D348" s="258" t="s">
        <v>838</v>
      </c>
      <c r="E348" s="360"/>
      <c r="F348" s="259" t="n">
        <f aca="false">F349</f>
        <v>51</v>
      </c>
      <c r="G348" s="259" t="n">
        <f aca="false">G349</f>
        <v>51</v>
      </c>
    </row>
    <row r="349" s="252" customFormat="true" ht="15" hidden="false" customHeight="false" outlineLevel="0" collapsed="false">
      <c r="A349" s="247" t="n">
        <f aca="false">A348+1</f>
        <v>336</v>
      </c>
      <c r="B349" s="273" t="s">
        <v>839</v>
      </c>
      <c r="C349" s="128" t="s">
        <v>1205</v>
      </c>
      <c r="D349" s="258" t="s">
        <v>840</v>
      </c>
      <c r="E349" s="360"/>
      <c r="F349" s="259" t="n">
        <f aca="false">F350</f>
        <v>51</v>
      </c>
      <c r="G349" s="259" t="n">
        <f aca="false">G350</f>
        <v>51</v>
      </c>
    </row>
    <row r="350" s="252" customFormat="true" ht="15" hidden="false" customHeight="false" outlineLevel="0" collapsed="false">
      <c r="A350" s="247" t="n">
        <f aca="false">A349+1</f>
        <v>337</v>
      </c>
      <c r="B350" s="273" t="s">
        <v>1813</v>
      </c>
      <c r="C350" s="128" t="s">
        <v>1205</v>
      </c>
      <c r="D350" s="258" t="s">
        <v>840</v>
      </c>
      <c r="E350" s="360" t="s">
        <v>501</v>
      </c>
      <c r="F350" s="259" t="n">
        <f aca="false">F351</f>
        <v>51</v>
      </c>
      <c r="G350" s="259" t="n">
        <f aca="false">G351</f>
        <v>51</v>
      </c>
    </row>
    <row r="351" s="252" customFormat="true" ht="15" hidden="false" customHeight="false" outlineLevel="0" collapsed="false">
      <c r="A351" s="247" t="n">
        <f aca="false">A350+1</f>
        <v>338</v>
      </c>
      <c r="B351" s="273" t="s">
        <v>502</v>
      </c>
      <c r="C351" s="128" t="s">
        <v>1205</v>
      </c>
      <c r="D351" s="258" t="s">
        <v>840</v>
      </c>
      <c r="E351" s="360" t="s">
        <v>503</v>
      </c>
      <c r="F351" s="259" t="n">
        <f aca="false">'Прил. 5 (Расходы 2026-2027)'!G283</f>
        <v>51</v>
      </c>
      <c r="G351" s="259" t="n">
        <f aca="false">'Прил. 5 (Расходы 2026-2027)'!H283</f>
        <v>51</v>
      </c>
    </row>
    <row r="352" s="252" customFormat="true" ht="28.5" hidden="false" customHeight="false" outlineLevel="0" collapsed="false">
      <c r="A352" s="247" t="n">
        <f aca="false">A351+1</f>
        <v>339</v>
      </c>
      <c r="B352" s="248" t="s">
        <v>657</v>
      </c>
      <c r="C352" s="291" t="s">
        <v>658</v>
      </c>
      <c r="D352" s="292"/>
      <c r="E352" s="359"/>
      <c r="F352" s="250" t="n">
        <f aca="false">F353+F383+F408</f>
        <v>47739</v>
      </c>
      <c r="G352" s="250" t="n">
        <f aca="false">G353+G383+G408</f>
        <v>39610</v>
      </c>
    </row>
    <row r="353" s="252" customFormat="true" ht="15" hidden="false" customHeight="false" outlineLevel="0" collapsed="false">
      <c r="A353" s="247" t="n">
        <f aca="false">A352+1</f>
        <v>340</v>
      </c>
      <c r="B353" s="248" t="s">
        <v>959</v>
      </c>
      <c r="C353" s="291" t="s">
        <v>960</v>
      </c>
      <c r="D353" s="272"/>
      <c r="E353" s="360"/>
      <c r="F353" s="250" t="n">
        <f aca="false">F363+F368+F354+F378+F373</f>
        <v>21585.9</v>
      </c>
      <c r="G353" s="250" t="n">
        <f aca="false">G363+G368+G354+G378+G373</f>
        <v>13456.9</v>
      </c>
    </row>
    <row r="354" s="252" customFormat="true" ht="60" hidden="false" customHeight="false" outlineLevel="0" collapsed="false">
      <c r="A354" s="247" t="n">
        <f aca="false">A353+1</f>
        <v>341</v>
      </c>
      <c r="B354" s="316" t="s">
        <v>972</v>
      </c>
      <c r="C354" s="295" t="s">
        <v>973</v>
      </c>
      <c r="D354" s="272"/>
      <c r="E354" s="364"/>
      <c r="F354" s="259" t="n">
        <f aca="false">F355+F359</f>
        <v>13106.9</v>
      </c>
      <c r="G354" s="259" t="n">
        <f aca="false">G355+G359</f>
        <v>13106.9</v>
      </c>
    </row>
    <row r="355" s="252" customFormat="true" ht="45" hidden="false" customHeight="false" outlineLevel="0" collapsed="false">
      <c r="A355" s="247" t="n">
        <f aca="false">A354+1</f>
        <v>342</v>
      </c>
      <c r="B355" s="273" t="s">
        <v>550</v>
      </c>
      <c r="C355" s="295" t="s">
        <v>973</v>
      </c>
      <c r="D355" s="272" t="n">
        <v>100</v>
      </c>
      <c r="E355" s="364"/>
      <c r="F355" s="259" t="n">
        <f aca="false">F356</f>
        <v>9171.3</v>
      </c>
      <c r="G355" s="259" t="n">
        <f aca="false">G356</f>
        <v>9171.3</v>
      </c>
    </row>
    <row r="356" s="252" customFormat="true" ht="15" hidden="false" customHeight="false" outlineLevel="0" collapsed="false">
      <c r="A356" s="247" t="n">
        <f aca="false">A355+1</f>
        <v>343</v>
      </c>
      <c r="B356" s="273" t="s">
        <v>705</v>
      </c>
      <c r="C356" s="295" t="s">
        <v>973</v>
      </c>
      <c r="D356" s="272" t="n">
        <v>110</v>
      </c>
      <c r="E356" s="364"/>
      <c r="F356" s="152" t="n">
        <f aca="false">F357</f>
        <v>9171.3</v>
      </c>
      <c r="G356" s="152" t="n">
        <f aca="false">G357</f>
        <v>9171.3</v>
      </c>
    </row>
    <row r="357" s="252" customFormat="true" ht="15" hidden="false" customHeight="false" outlineLevel="0" collapsed="false">
      <c r="A357" s="247" t="n">
        <f aca="false">A356+1</f>
        <v>344</v>
      </c>
      <c r="B357" s="260" t="s">
        <v>520</v>
      </c>
      <c r="C357" s="295" t="s">
        <v>973</v>
      </c>
      <c r="D357" s="272" t="n">
        <v>110</v>
      </c>
      <c r="E357" s="364" t="s">
        <v>521</v>
      </c>
      <c r="F357" s="152" t="n">
        <f aca="false">F358</f>
        <v>9171.3</v>
      </c>
      <c r="G357" s="152" t="n">
        <f aca="false">G358</f>
        <v>9171.3</v>
      </c>
    </row>
    <row r="358" s="252" customFormat="true" ht="15" hidden="false" customHeight="false" outlineLevel="0" collapsed="false">
      <c r="A358" s="247" t="n">
        <f aca="false">A357+1</f>
        <v>345</v>
      </c>
      <c r="B358" s="256" t="s">
        <v>524</v>
      </c>
      <c r="C358" s="295" t="s">
        <v>973</v>
      </c>
      <c r="D358" s="272" t="n">
        <v>110</v>
      </c>
      <c r="E358" s="364" t="s">
        <v>525</v>
      </c>
      <c r="F358" s="152" t="n">
        <f aca="false">'Прил. 5 (Расходы 2026-2027)'!G205</f>
        <v>9171.3</v>
      </c>
      <c r="G358" s="152" t="n">
        <f aca="false">'Прил. 5 (Расходы 2026-2027)'!H205</f>
        <v>9171.3</v>
      </c>
    </row>
    <row r="359" s="252" customFormat="true" ht="15" hidden="false" customHeight="false" outlineLevel="0" collapsed="false">
      <c r="A359" s="247" t="n">
        <f aca="false">A358+1</f>
        <v>346</v>
      </c>
      <c r="B359" s="256" t="s">
        <v>589</v>
      </c>
      <c r="C359" s="295" t="s">
        <v>973</v>
      </c>
      <c r="D359" s="272" t="n">
        <v>200</v>
      </c>
      <c r="E359" s="364"/>
      <c r="F359" s="152" t="n">
        <f aca="false">F360</f>
        <v>3935.6</v>
      </c>
      <c r="G359" s="152" t="n">
        <f aca="false">G360</f>
        <v>3935.6</v>
      </c>
    </row>
    <row r="360" s="252" customFormat="true" ht="15" hidden="false" customHeight="false" outlineLevel="0" collapsed="false">
      <c r="A360" s="247" t="n">
        <f aca="false">A359+1</f>
        <v>347</v>
      </c>
      <c r="B360" s="273" t="s">
        <v>591</v>
      </c>
      <c r="C360" s="295" t="s">
        <v>973</v>
      </c>
      <c r="D360" s="272" t="n">
        <v>240</v>
      </c>
      <c r="E360" s="364"/>
      <c r="F360" s="152" t="n">
        <f aca="false">F361</f>
        <v>3935.6</v>
      </c>
      <c r="G360" s="152" t="n">
        <f aca="false">G361</f>
        <v>3935.6</v>
      </c>
    </row>
    <row r="361" s="252" customFormat="true" ht="15" hidden="false" customHeight="false" outlineLevel="0" collapsed="false">
      <c r="A361" s="247" t="n">
        <f aca="false">A360+1</f>
        <v>348</v>
      </c>
      <c r="B361" s="260" t="s">
        <v>520</v>
      </c>
      <c r="C361" s="295" t="s">
        <v>973</v>
      </c>
      <c r="D361" s="272" t="n">
        <v>240</v>
      </c>
      <c r="E361" s="364" t="s">
        <v>521</v>
      </c>
      <c r="F361" s="152" t="n">
        <f aca="false">F362</f>
        <v>3935.6</v>
      </c>
      <c r="G361" s="152" t="n">
        <f aca="false">G362</f>
        <v>3935.6</v>
      </c>
    </row>
    <row r="362" s="252" customFormat="true" ht="15" hidden="false" customHeight="false" outlineLevel="0" collapsed="false">
      <c r="A362" s="247" t="n">
        <f aca="false">A361+1</f>
        <v>349</v>
      </c>
      <c r="B362" s="256" t="s">
        <v>524</v>
      </c>
      <c r="C362" s="295" t="s">
        <v>973</v>
      </c>
      <c r="D362" s="272" t="n">
        <v>240</v>
      </c>
      <c r="E362" s="364" t="s">
        <v>525</v>
      </c>
      <c r="F362" s="152" t="n">
        <f aca="false">'Прил. 5 (Расходы 2026-2027)'!G207</f>
        <v>3935.6</v>
      </c>
      <c r="G362" s="152" t="n">
        <f aca="false">'Прил. 5 (Расходы 2026-2027)'!H207</f>
        <v>3935.6</v>
      </c>
    </row>
    <row r="363" s="252" customFormat="true" ht="45" hidden="false" customHeight="false" outlineLevel="0" collapsed="false">
      <c r="A363" s="247" t="n">
        <f aca="false">A362+1</f>
        <v>350</v>
      </c>
      <c r="B363" s="317" t="s">
        <v>1004</v>
      </c>
      <c r="C363" s="295" t="s">
        <v>1005</v>
      </c>
      <c r="D363" s="272"/>
      <c r="E363" s="360"/>
      <c r="F363" s="259" t="n">
        <f aca="false">F364</f>
        <v>300</v>
      </c>
      <c r="G363" s="259" t="n">
        <f aca="false">G364</f>
        <v>300</v>
      </c>
    </row>
    <row r="364" s="252" customFormat="true" ht="15" hidden="false" customHeight="false" outlineLevel="0" collapsed="false">
      <c r="A364" s="247" t="n">
        <f aca="false">A363+1</f>
        <v>351</v>
      </c>
      <c r="B364" s="256" t="s">
        <v>589</v>
      </c>
      <c r="C364" s="295" t="s">
        <v>1005</v>
      </c>
      <c r="D364" s="274" t="n">
        <v>200</v>
      </c>
      <c r="E364" s="360"/>
      <c r="F364" s="259" t="n">
        <f aca="false">F365</f>
        <v>300</v>
      </c>
      <c r="G364" s="259" t="n">
        <f aca="false">G365</f>
        <v>300</v>
      </c>
    </row>
    <row r="365" s="252" customFormat="true" ht="15" hidden="false" customHeight="false" outlineLevel="0" collapsed="false">
      <c r="A365" s="247" t="n">
        <f aca="false">A364+1</f>
        <v>352</v>
      </c>
      <c r="B365" s="273" t="s">
        <v>591</v>
      </c>
      <c r="C365" s="295" t="s">
        <v>1005</v>
      </c>
      <c r="D365" s="274" t="n">
        <v>240</v>
      </c>
      <c r="E365" s="364"/>
      <c r="F365" s="259" t="n">
        <f aca="false">F366</f>
        <v>300</v>
      </c>
      <c r="G365" s="259" t="n">
        <f aca="false">G366</f>
        <v>300</v>
      </c>
    </row>
    <row r="366" s="252" customFormat="true" ht="15" hidden="false" customHeight="false" outlineLevel="0" collapsed="false">
      <c r="A366" s="247" t="n">
        <f aca="false">A365+1</f>
        <v>353</v>
      </c>
      <c r="B366" s="260" t="s">
        <v>520</v>
      </c>
      <c r="C366" s="295" t="s">
        <v>1005</v>
      </c>
      <c r="D366" s="274" t="n">
        <v>240</v>
      </c>
      <c r="E366" s="364" t="s">
        <v>521</v>
      </c>
      <c r="F366" s="259" t="n">
        <f aca="false">F367</f>
        <v>300</v>
      </c>
      <c r="G366" s="259" t="n">
        <f aca="false">G367</f>
        <v>300</v>
      </c>
    </row>
    <row r="367" s="252" customFormat="true" ht="15" hidden="false" customHeight="false" outlineLevel="0" collapsed="false">
      <c r="A367" s="247" t="n">
        <f aca="false">A366+1</f>
        <v>354</v>
      </c>
      <c r="B367" s="260" t="s">
        <v>526</v>
      </c>
      <c r="C367" s="295" t="s">
        <v>1005</v>
      </c>
      <c r="D367" s="274" t="n">
        <v>240</v>
      </c>
      <c r="E367" s="364" t="s">
        <v>527</v>
      </c>
      <c r="F367" s="259" t="n">
        <f aca="false">'Прил. 5 (Расходы 2026-2027)'!G223</f>
        <v>300</v>
      </c>
      <c r="G367" s="259" t="n">
        <f aca="false">'Прил. 5 (Расходы 2026-2027)'!H223</f>
        <v>300</v>
      </c>
    </row>
    <row r="368" s="252" customFormat="true" ht="45" hidden="false" customHeight="false" outlineLevel="0" collapsed="false">
      <c r="A368" s="247" t="n">
        <f aca="false">A367+1</f>
        <v>355</v>
      </c>
      <c r="B368" s="316" t="s">
        <v>1010</v>
      </c>
      <c r="C368" s="314" t="s">
        <v>1011</v>
      </c>
      <c r="D368" s="274"/>
      <c r="E368" s="364"/>
      <c r="F368" s="259" t="n">
        <f aca="false">F369</f>
        <v>50</v>
      </c>
      <c r="G368" s="259" t="n">
        <f aca="false">G369</f>
        <v>50</v>
      </c>
    </row>
    <row r="369" s="252" customFormat="true" ht="15" hidden="false" customHeight="false" outlineLevel="0" collapsed="false">
      <c r="A369" s="247" t="n">
        <f aca="false">A368+1</f>
        <v>356</v>
      </c>
      <c r="B369" s="256" t="s">
        <v>589</v>
      </c>
      <c r="C369" s="314" t="s">
        <v>1011</v>
      </c>
      <c r="D369" s="274" t="n">
        <v>200</v>
      </c>
      <c r="E369" s="364"/>
      <c r="F369" s="259" t="n">
        <f aca="false">F370</f>
        <v>50</v>
      </c>
      <c r="G369" s="259" t="n">
        <f aca="false">G370</f>
        <v>50</v>
      </c>
    </row>
    <row r="370" s="252" customFormat="true" ht="15" hidden="false" customHeight="false" outlineLevel="0" collapsed="false">
      <c r="A370" s="247" t="n">
        <f aca="false">A369+1</f>
        <v>357</v>
      </c>
      <c r="B370" s="273" t="s">
        <v>591</v>
      </c>
      <c r="C370" s="314" t="s">
        <v>1011</v>
      </c>
      <c r="D370" s="274" t="n">
        <v>240</v>
      </c>
      <c r="E370" s="364"/>
      <c r="F370" s="259" t="n">
        <f aca="false">F371</f>
        <v>50</v>
      </c>
      <c r="G370" s="259" t="n">
        <f aca="false">G371</f>
        <v>50</v>
      </c>
    </row>
    <row r="371" s="252" customFormat="true" ht="15" hidden="false" customHeight="false" outlineLevel="0" collapsed="false">
      <c r="A371" s="247" t="n">
        <f aca="false">A370+1</f>
        <v>358</v>
      </c>
      <c r="B371" s="260" t="s">
        <v>520</v>
      </c>
      <c r="C371" s="314" t="s">
        <v>1011</v>
      </c>
      <c r="D371" s="274" t="n">
        <v>240</v>
      </c>
      <c r="E371" s="364" t="s">
        <v>521</v>
      </c>
      <c r="F371" s="259" t="n">
        <f aca="false">F372</f>
        <v>50</v>
      </c>
      <c r="G371" s="259" t="n">
        <f aca="false">G372</f>
        <v>50</v>
      </c>
    </row>
    <row r="372" s="252" customFormat="true" ht="15" hidden="false" customHeight="false" outlineLevel="0" collapsed="false">
      <c r="A372" s="247" t="n">
        <f aca="false">A371+1</f>
        <v>359</v>
      </c>
      <c r="B372" s="260" t="s">
        <v>526</v>
      </c>
      <c r="C372" s="314" t="s">
        <v>1011</v>
      </c>
      <c r="D372" s="274" t="n">
        <v>240</v>
      </c>
      <c r="E372" s="364" t="s">
        <v>527</v>
      </c>
      <c r="F372" s="259" t="n">
        <f aca="false">'Прил. 5 (Расходы 2026-2027)'!G226</f>
        <v>50</v>
      </c>
      <c r="G372" s="259" t="n">
        <f aca="false">'Прил. 5 (Расходы 2026-2027)'!H226</f>
        <v>50</v>
      </c>
    </row>
    <row r="373" s="366" customFormat="true" ht="60" hidden="false" customHeight="false" outlineLevel="0" collapsed="false">
      <c r="A373" s="247" t="n">
        <f aca="false">A372+1</f>
        <v>360</v>
      </c>
      <c r="B373" s="260" t="s">
        <v>989</v>
      </c>
      <c r="C373" s="365" t="s">
        <v>990</v>
      </c>
      <c r="D373" s="274"/>
      <c r="E373" s="243"/>
      <c r="F373" s="259" t="n">
        <f aca="false">F374</f>
        <v>5000</v>
      </c>
      <c r="G373" s="259" t="n">
        <f aca="false">G374</f>
        <v>0</v>
      </c>
    </row>
    <row r="374" s="366" customFormat="true" ht="15" hidden="false" customHeight="false" outlineLevel="0" collapsed="false">
      <c r="A374" s="247" t="n">
        <f aca="false">A373+1</f>
        <v>361</v>
      </c>
      <c r="B374" s="256" t="s">
        <v>589</v>
      </c>
      <c r="C374" s="365" t="s">
        <v>990</v>
      </c>
      <c r="D374" s="274" t="n">
        <v>200</v>
      </c>
      <c r="E374" s="243"/>
      <c r="F374" s="259" t="n">
        <f aca="false">F375</f>
        <v>5000</v>
      </c>
      <c r="G374" s="259" t="n">
        <f aca="false">G375</f>
        <v>0</v>
      </c>
    </row>
    <row r="375" s="366" customFormat="true" ht="15" hidden="false" customHeight="false" outlineLevel="0" collapsed="false">
      <c r="A375" s="247" t="n">
        <f aca="false">A374+1</f>
        <v>362</v>
      </c>
      <c r="B375" s="273" t="s">
        <v>591</v>
      </c>
      <c r="C375" s="365" t="s">
        <v>990</v>
      </c>
      <c r="D375" s="274" t="n">
        <v>240</v>
      </c>
      <c r="E375" s="243"/>
      <c r="F375" s="259" t="n">
        <f aca="false">F376</f>
        <v>5000</v>
      </c>
      <c r="G375" s="259" t="n">
        <f aca="false">G376</f>
        <v>0</v>
      </c>
    </row>
    <row r="376" s="366" customFormat="true" ht="15" hidden="false" customHeight="false" outlineLevel="0" collapsed="false">
      <c r="A376" s="247" t="n">
        <f aca="false">A375+1</f>
        <v>363</v>
      </c>
      <c r="B376" s="260" t="s">
        <v>520</v>
      </c>
      <c r="C376" s="365" t="s">
        <v>990</v>
      </c>
      <c r="D376" s="274" t="n">
        <v>240</v>
      </c>
      <c r="E376" s="243" t="s">
        <v>521</v>
      </c>
      <c r="F376" s="259" t="n">
        <f aca="false">F377</f>
        <v>5000</v>
      </c>
      <c r="G376" s="259" t="n">
        <f aca="false">G377</f>
        <v>0</v>
      </c>
    </row>
    <row r="377" s="366" customFormat="true" ht="15" hidden="false" customHeight="false" outlineLevel="0" collapsed="false">
      <c r="A377" s="247" t="n">
        <f aca="false">A376+1</f>
        <v>364</v>
      </c>
      <c r="B377" s="256" t="s">
        <v>524</v>
      </c>
      <c r="C377" s="365" t="s">
        <v>990</v>
      </c>
      <c r="D377" s="274" t="n">
        <v>240</v>
      </c>
      <c r="E377" s="243" t="s">
        <v>525</v>
      </c>
      <c r="F377" s="259" t="n">
        <f aca="false">'Прил. 5 (Расходы 2026-2027)'!G210</f>
        <v>5000</v>
      </c>
      <c r="G377" s="259" t="n">
        <f aca="false">'Прил. 5 (Расходы 2026-2027)'!H210</f>
        <v>0</v>
      </c>
    </row>
    <row r="378" s="252" customFormat="true" ht="60" hidden="false" customHeight="false" outlineLevel="0" collapsed="false">
      <c r="A378" s="247" t="n">
        <f aca="false">A377+1</f>
        <v>365</v>
      </c>
      <c r="B378" s="317" t="s">
        <v>1784</v>
      </c>
      <c r="C378" s="314" t="s">
        <v>1785</v>
      </c>
      <c r="D378" s="274"/>
      <c r="E378" s="364"/>
      <c r="F378" s="259" t="n">
        <f aca="false">F379</f>
        <v>3129</v>
      </c>
      <c r="G378" s="259" t="n">
        <f aca="false">G379</f>
        <v>0</v>
      </c>
    </row>
    <row r="379" s="252" customFormat="true" ht="15" hidden="false" customHeight="false" outlineLevel="0" collapsed="false">
      <c r="A379" s="247" t="n">
        <f aca="false">A378+1</f>
        <v>366</v>
      </c>
      <c r="B379" s="256" t="s">
        <v>589</v>
      </c>
      <c r="C379" s="314" t="s">
        <v>1785</v>
      </c>
      <c r="D379" s="274" t="n">
        <v>200</v>
      </c>
      <c r="E379" s="364"/>
      <c r="F379" s="259" t="n">
        <f aca="false">F380</f>
        <v>3129</v>
      </c>
      <c r="G379" s="259" t="n">
        <f aca="false">G380</f>
        <v>0</v>
      </c>
    </row>
    <row r="380" s="252" customFormat="true" ht="15" hidden="false" customHeight="false" outlineLevel="0" collapsed="false">
      <c r="A380" s="247" t="n">
        <f aca="false">A379+1</f>
        <v>367</v>
      </c>
      <c r="B380" s="273" t="s">
        <v>591</v>
      </c>
      <c r="C380" s="314" t="s">
        <v>1785</v>
      </c>
      <c r="D380" s="274" t="n">
        <v>240</v>
      </c>
      <c r="E380" s="364"/>
      <c r="F380" s="259" t="n">
        <f aca="false">F381</f>
        <v>3129</v>
      </c>
      <c r="G380" s="259" t="n">
        <f aca="false">G381</f>
        <v>0</v>
      </c>
    </row>
    <row r="381" s="252" customFormat="true" ht="15" hidden="false" customHeight="false" outlineLevel="0" collapsed="false">
      <c r="A381" s="247" t="n">
        <f aca="false">A380+1</f>
        <v>368</v>
      </c>
      <c r="B381" s="260" t="s">
        <v>520</v>
      </c>
      <c r="C381" s="314" t="s">
        <v>1785</v>
      </c>
      <c r="D381" s="274" t="n">
        <v>240</v>
      </c>
      <c r="E381" s="364" t="s">
        <v>521</v>
      </c>
      <c r="F381" s="259" t="n">
        <f aca="false">F382</f>
        <v>3129</v>
      </c>
      <c r="G381" s="259" t="n">
        <f aca="false">G382</f>
        <v>0</v>
      </c>
    </row>
    <row r="382" s="252" customFormat="true" ht="15" hidden="false" customHeight="false" outlineLevel="0" collapsed="false">
      <c r="A382" s="247" t="n">
        <f aca="false">A381+1</f>
        <v>369</v>
      </c>
      <c r="B382" s="256" t="s">
        <v>524</v>
      </c>
      <c r="C382" s="314" t="s">
        <v>1785</v>
      </c>
      <c r="D382" s="274" t="n">
        <v>240</v>
      </c>
      <c r="E382" s="364" t="s">
        <v>525</v>
      </c>
      <c r="F382" s="259" t="n">
        <f aca="false">'Прил. 5 (Расходы 2026-2027)'!G213</f>
        <v>3129</v>
      </c>
      <c r="G382" s="259" t="n">
        <f aca="false">'Прил. 5 (Расходы 2026-2027)'!H213</f>
        <v>0</v>
      </c>
    </row>
    <row r="383" s="252" customFormat="true" ht="15" hidden="false" customHeight="false" outlineLevel="0" collapsed="false">
      <c r="A383" s="247" t="n">
        <f aca="false">A382+1</f>
        <v>370</v>
      </c>
      <c r="B383" s="310" t="s">
        <v>942</v>
      </c>
      <c r="C383" s="319" t="s">
        <v>943</v>
      </c>
      <c r="D383" s="320"/>
      <c r="E383" s="364"/>
      <c r="F383" s="250" t="n">
        <f aca="false">F393+F398+F384+F403</f>
        <v>24835</v>
      </c>
      <c r="G383" s="250" t="n">
        <f aca="false">G393+G398+G384+G403</f>
        <v>24835</v>
      </c>
    </row>
    <row r="384" s="252" customFormat="true" ht="60" hidden="false" customHeight="false" outlineLevel="0" collapsed="false">
      <c r="A384" s="247" t="n">
        <f aca="false">A383+1</f>
        <v>371</v>
      </c>
      <c r="B384" s="316" t="s">
        <v>950</v>
      </c>
      <c r="C384" s="295" t="s">
        <v>951</v>
      </c>
      <c r="D384" s="272"/>
      <c r="E384" s="364"/>
      <c r="F384" s="259" t="n">
        <f aca="false">F385+F389</f>
        <v>24565</v>
      </c>
      <c r="G384" s="259" t="n">
        <f aca="false">G385+G389</f>
        <v>24565</v>
      </c>
      <c r="I384" s="268"/>
    </row>
    <row r="385" s="252" customFormat="true" ht="45" hidden="false" customHeight="false" outlineLevel="0" collapsed="false">
      <c r="A385" s="247" t="n">
        <f aca="false">A384+1</f>
        <v>372</v>
      </c>
      <c r="B385" s="273" t="s">
        <v>550</v>
      </c>
      <c r="C385" s="295" t="s">
        <v>951</v>
      </c>
      <c r="D385" s="272" t="n">
        <v>100</v>
      </c>
      <c r="E385" s="364"/>
      <c r="F385" s="259" t="n">
        <f aca="false">F386</f>
        <v>20794.6</v>
      </c>
      <c r="G385" s="259" t="n">
        <f aca="false">G386</f>
        <v>20794.6</v>
      </c>
      <c r="I385" s="268"/>
    </row>
    <row r="386" s="252" customFormat="true" ht="15" hidden="false" customHeight="false" outlineLevel="0" collapsed="false">
      <c r="A386" s="247" t="n">
        <f aca="false">A385+1</f>
        <v>373</v>
      </c>
      <c r="B386" s="273" t="s">
        <v>705</v>
      </c>
      <c r="C386" s="295" t="s">
        <v>951</v>
      </c>
      <c r="D386" s="272" t="n">
        <v>110</v>
      </c>
      <c r="E386" s="364"/>
      <c r="F386" s="152" t="n">
        <f aca="false">F387</f>
        <v>20794.6</v>
      </c>
      <c r="G386" s="152" t="n">
        <f aca="false">G387</f>
        <v>20794.6</v>
      </c>
      <c r="I386" s="268"/>
    </row>
    <row r="387" s="252" customFormat="true" ht="15" hidden="false" customHeight="false" outlineLevel="0" collapsed="false">
      <c r="A387" s="247" t="n">
        <f aca="false">A386+1</f>
        <v>374</v>
      </c>
      <c r="B387" s="260" t="s">
        <v>520</v>
      </c>
      <c r="C387" s="295" t="s">
        <v>951</v>
      </c>
      <c r="D387" s="272" t="n">
        <v>110</v>
      </c>
      <c r="E387" s="364" t="s">
        <v>521</v>
      </c>
      <c r="F387" s="152" t="n">
        <f aca="false">F388</f>
        <v>20794.6</v>
      </c>
      <c r="G387" s="152" t="n">
        <f aca="false">G388</f>
        <v>20794.6</v>
      </c>
      <c r="I387" s="268"/>
    </row>
    <row r="388" s="252" customFormat="true" ht="15" hidden="false" customHeight="false" outlineLevel="0" collapsed="false">
      <c r="A388" s="247" t="n">
        <f aca="false">A387+1</f>
        <v>375</v>
      </c>
      <c r="B388" s="260" t="s">
        <v>522</v>
      </c>
      <c r="C388" s="295" t="s">
        <v>951</v>
      </c>
      <c r="D388" s="272" t="n">
        <v>110</v>
      </c>
      <c r="E388" s="364" t="s">
        <v>523</v>
      </c>
      <c r="F388" s="152" t="n">
        <f aca="false">'Прил. 5 (Расходы 2026-2027)'!G197</f>
        <v>20794.6</v>
      </c>
      <c r="G388" s="152" t="n">
        <f aca="false">'Прил. 5 (Расходы 2026-2027)'!H197</f>
        <v>20794.6</v>
      </c>
      <c r="I388" s="268"/>
    </row>
    <row r="389" s="252" customFormat="true" ht="15" hidden="false" customHeight="false" outlineLevel="0" collapsed="false">
      <c r="A389" s="247" t="n">
        <f aca="false">A388+1</f>
        <v>376</v>
      </c>
      <c r="B389" s="256" t="s">
        <v>589</v>
      </c>
      <c r="C389" s="295" t="s">
        <v>951</v>
      </c>
      <c r="D389" s="272" t="n">
        <v>200</v>
      </c>
      <c r="E389" s="364"/>
      <c r="F389" s="152" t="n">
        <f aca="false">F390</f>
        <v>3770.4</v>
      </c>
      <c r="G389" s="152" t="n">
        <f aca="false">G390</f>
        <v>3770.4</v>
      </c>
      <c r="I389" s="268"/>
    </row>
    <row r="390" s="252" customFormat="true" ht="15" hidden="false" customHeight="false" outlineLevel="0" collapsed="false">
      <c r="A390" s="247" t="n">
        <f aca="false">A389+1</f>
        <v>377</v>
      </c>
      <c r="B390" s="273" t="s">
        <v>591</v>
      </c>
      <c r="C390" s="295" t="s">
        <v>951</v>
      </c>
      <c r="D390" s="272" t="n">
        <v>240</v>
      </c>
      <c r="E390" s="364"/>
      <c r="F390" s="152" t="n">
        <f aca="false">F391</f>
        <v>3770.4</v>
      </c>
      <c r="G390" s="152" t="n">
        <f aca="false">G391</f>
        <v>3770.4</v>
      </c>
      <c r="I390" s="268"/>
    </row>
    <row r="391" s="252" customFormat="true" ht="15" hidden="false" customHeight="false" outlineLevel="0" collapsed="false">
      <c r="A391" s="247" t="n">
        <f aca="false">A390+1</f>
        <v>378</v>
      </c>
      <c r="B391" s="260" t="s">
        <v>520</v>
      </c>
      <c r="C391" s="295" t="s">
        <v>951</v>
      </c>
      <c r="D391" s="272" t="n">
        <v>240</v>
      </c>
      <c r="E391" s="364" t="s">
        <v>521</v>
      </c>
      <c r="F391" s="152" t="n">
        <f aca="false">F392</f>
        <v>3770.4</v>
      </c>
      <c r="G391" s="152" t="n">
        <f aca="false">G392</f>
        <v>3770.4</v>
      </c>
      <c r="I391" s="268"/>
    </row>
    <row r="392" s="252" customFormat="true" ht="15" hidden="false" customHeight="false" outlineLevel="0" collapsed="false">
      <c r="A392" s="247" t="n">
        <f aca="false">A391+1</f>
        <v>379</v>
      </c>
      <c r="B392" s="260" t="s">
        <v>522</v>
      </c>
      <c r="C392" s="295" t="s">
        <v>951</v>
      </c>
      <c r="D392" s="272" t="n">
        <v>240</v>
      </c>
      <c r="E392" s="364" t="s">
        <v>523</v>
      </c>
      <c r="F392" s="152" t="n">
        <f aca="false">'Прил. 5 (Расходы 2026-2027)'!G199</f>
        <v>3770.4</v>
      </c>
      <c r="G392" s="152" t="n">
        <f aca="false">'Прил. 5 (Расходы 2026-2027)'!H199</f>
        <v>3770.4</v>
      </c>
      <c r="I392" s="268"/>
    </row>
    <row r="393" s="252" customFormat="true" ht="60" hidden="false" customHeight="false" outlineLevel="0" collapsed="false">
      <c r="A393" s="247" t="n">
        <f aca="false">A392+1</f>
        <v>380</v>
      </c>
      <c r="B393" s="317" t="s">
        <v>1039</v>
      </c>
      <c r="C393" s="314" t="s">
        <v>1040</v>
      </c>
      <c r="D393" s="274"/>
      <c r="E393" s="364"/>
      <c r="F393" s="259" t="n">
        <f aca="false">F394</f>
        <v>100</v>
      </c>
      <c r="G393" s="259" t="n">
        <f aca="false">G394</f>
        <v>100</v>
      </c>
    </row>
    <row r="394" s="252" customFormat="true" ht="15" hidden="false" customHeight="false" outlineLevel="0" collapsed="false">
      <c r="A394" s="247" t="n">
        <f aca="false">A393+1</f>
        <v>381</v>
      </c>
      <c r="B394" s="256" t="s">
        <v>589</v>
      </c>
      <c r="C394" s="314" t="s">
        <v>1040</v>
      </c>
      <c r="D394" s="274" t="n">
        <v>200</v>
      </c>
      <c r="E394" s="364"/>
      <c r="F394" s="259" t="n">
        <f aca="false">F395</f>
        <v>100</v>
      </c>
      <c r="G394" s="259" t="n">
        <f aca="false">G395</f>
        <v>100</v>
      </c>
    </row>
    <row r="395" s="252" customFormat="true" ht="15" hidden="false" customHeight="false" outlineLevel="0" collapsed="false">
      <c r="A395" s="247" t="n">
        <f aca="false">A394+1</f>
        <v>382</v>
      </c>
      <c r="B395" s="273" t="s">
        <v>591</v>
      </c>
      <c r="C395" s="314" t="s">
        <v>1040</v>
      </c>
      <c r="D395" s="274" t="n">
        <v>240</v>
      </c>
      <c r="E395" s="364"/>
      <c r="F395" s="259" t="n">
        <f aca="false">F396</f>
        <v>100</v>
      </c>
      <c r="G395" s="259" t="n">
        <f aca="false">G396</f>
        <v>100</v>
      </c>
    </row>
    <row r="396" s="252" customFormat="true" ht="15" hidden="false" customHeight="false" outlineLevel="0" collapsed="false">
      <c r="A396" s="247" t="n">
        <f aca="false">A395+1</f>
        <v>383</v>
      </c>
      <c r="B396" s="260" t="s">
        <v>520</v>
      </c>
      <c r="C396" s="314" t="s">
        <v>1040</v>
      </c>
      <c r="D396" s="274" t="n">
        <v>240</v>
      </c>
      <c r="E396" s="364" t="s">
        <v>521</v>
      </c>
      <c r="F396" s="259" t="n">
        <f aca="false">F397</f>
        <v>100</v>
      </c>
      <c r="G396" s="259" t="n">
        <f aca="false">G397</f>
        <v>100</v>
      </c>
    </row>
    <row r="397" s="252" customFormat="true" ht="15" hidden="false" customHeight="false" outlineLevel="0" collapsed="false">
      <c r="A397" s="247" t="n">
        <f aca="false">A396+1</f>
        <v>384</v>
      </c>
      <c r="B397" s="260" t="s">
        <v>526</v>
      </c>
      <c r="C397" s="314" t="s">
        <v>1040</v>
      </c>
      <c r="D397" s="274" t="n">
        <v>240</v>
      </c>
      <c r="E397" s="364" t="s">
        <v>527</v>
      </c>
      <c r="F397" s="259" t="n">
        <f aca="false">'Прил. 5 (Расходы 2026-2027)'!G230</f>
        <v>100</v>
      </c>
      <c r="G397" s="259" t="n">
        <f aca="false">'Прил. 5 (Расходы 2026-2027)'!H230</f>
        <v>100</v>
      </c>
    </row>
    <row r="398" s="252" customFormat="true" ht="60" hidden="false" customHeight="false" outlineLevel="0" collapsed="false">
      <c r="A398" s="247" t="n">
        <f aca="false">A397+1</f>
        <v>385</v>
      </c>
      <c r="B398" s="317" t="s">
        <v>1046</v>
      </c>
      <c r="C398" s="314" t="s">
        <v>1047</v>
      </c>
      <c r="D398" s="274"/>
      <c r="E398" s="364"/>
      <c r="F398" s="259" t="n">
        <f aca="false">F399</f>
        <v>90</v>
      </c>
      <c r="G398" s="259" t="n">
        <f aca="false">G399</f>
        <v>90</v>
      </c>
    </row>
    <row r="399" s="252" customFormat="true" ht="15" hidden="false" customHeight="false" outlineLevel="0" collapsed="false">
      <c r="A399" s="247" t="n">
        <f aca="false">A398+1</f>
        <v>386</v>
      </c>
      <c r="B399" s="256" t="s">
        <v>589</v>
      </c>
      <c r="C399" s="314" t="s">
        <v>1047</v>
      </c>
      <c r="D399" s="274" t="n">
        <v>200</v>
      </c>
      <c r="E399" s="364"/>
      <c r="F399" s="259" t="n">
        <f aca="false">F400</f>
        <v>90</v>
      </c>
      <c r="G399" s="259" t="n">
        <f aca="false">G400</f>
        <v>90</v>
      </c>
    </row>
    <row r="400" s="252" customFormat="true" ht="15" hidden="false" customHeight="false" outlineLevel="0" collapsed="false">
      <c r="A400" s="247" t="n">
        <f aca="false">A399+1</f>
        <v>387</v>
      </c>
      <c r="B400" s="273" t="s">
        <v>591</v>
      </c>
      <c r="C400" s="314" t="s">
        <v>1047</v>
      </c>
      <c r="D400" s="274" t="n">
        <v>240</v>
      </c>
      <c r="E400" s="364"/>
      <c r="F400" s="259" t="n">
        <f aca="false">F401</f>
        <v>90</v>
      </c>
      <c r="G400" s="259" t="n">
        <f aca="false">G401</f>
        <v>90</v>
      </c>
    </row>
    <row r="401" s="252" customFormat="true" ht="15" hidden="false" customHeight="false" outlineLevel="0" collapsed="false">
      <c r="A401" s="247" t="n">
        <f aca="false">A400+1</f>
        <v>388</v>
      </c>
      <c r="B401" s="260" t="s">
        <v>520</v>
      </c>
      <c r="C401" s="314" t="s">
        <v>1047</v>
      </c>
      <c r="D401" s="274" t="n">
        <v>240</v>
      </c>
      <c r="E401" s="364" t="s">
        <v>521</v>
      </c>
      <c r="F401" s="259" t="n">
        <f aca="false">F402</f>
        <v>90</v>
      </c>
      <c r="G401" s="259" t="n">
        <f aca="false">G402</f>
        <v>90</v>
      </c>
    </row>
    <row r="402" s="252" customFormat="true" ht="15" hidden="false" customHeight="false" outlineLevel="0" collapsed="false">
      <c r="A402" s="247" t="n">
        <f aca="false">A401+1</f>
        <v>389</v>
      </c>
      <c r="B402" s="260" t="s">
        <v>526</v>
      </c>
      <c r="C402" s="314" t="s">
        <v>1047</v>
      </c>
      <c r="D402" s="274" t="n">
        <v>240</v>
      </c>
      <c r="E402" s="364" t="s">
        <v>527</v>
      </c>
      <c r="F402" s="259" t="n">
        <f aca="false">'Прил. 5 (Расходы 2026-2027)'!G233</f>
        <v>90</v>
      </c>
      <c r="G402" s="259" t="n">
        <f aca="false">'Прил. 5 (Расходы 2026-2027)'!H233</f>
        <v>90</v>
      </c>
    </row>
    <row r="403" s="252" customFormat="true" ht="60" hidden="false" customHeight="false" outlineLevel="0" collapsed="false">
      <c r="A403" s="247" t="n">
        <f aca="false">A402+1</f>
        <v>390</v>
      </c>
      <c r="B403" s="260" t="s">
        <v>997</v>
      </c>
      <c r="C403" s="128" t="s">
        <v>998</v>
      </c>
      <c r="D403" s="128"/>
      <c r="E403" s="321"/>
      <c r="F403" s="259" t="n">
        <f aca="false">F404</f>
        <v>80</v>
      </c>
      <c r="G403" s="259" t="n">
        <f aca="false">G404</f>
        <v>80</v>
      </c>
    </row>
    <row r="404" s="252" customFormat="true" ht="15" hidden="false" customHeight="false" outlineLevel="0" collapsed="false">
      <c r="A404" s="247" t="n">
        <f aca="false">A403+1</f>
        <v>391</v>
      </c>
      <c r="B404" s="256" t="s">
        <v>589</v>
      </c>
      <c r="C404" s="128" t="s">
        <v>998</v>
      </c>
      <c r="D404" s="274" t="n">
        <v>200</v>
      </c>
      <c r="E404" s="364"/>
      <c r="F404" s="259" t="n">
        <f aca="false">F405</f>
        <v>80</v>
      </c>
      <c r="G404" s="259" t="n">
        <f aca="false">G405</f>
        <v>80</v>
      </c>
    </row>
    <row r="405" s="252" customFormat="true" ht="15" hidden="false" customHeight="false" outlineLevel="0" collapsed="false">
      <c r="A405" s="247" t="n">
        <f aca="false">A404+1</f>
        <v>392</v>
      </c>
      <c r="B405" s="273" t="s">
        <v>591</v>
      </c>
      <c r="C405" s="128" t="s">
        <v>998</v>
      </c>
      <c r="D405" s="274" t="n">
        <v>240</v>
      </c>
      <c r="E405" s="367"/>
      <c r="F405" s="259" t="n">
        <f aca="false">F406</f>
        <v>80</v>
      </c>
      <c r="G405" s="259" t="n">
        <f aca="false">G406</f>
        <v>80</v>
      </c>
    </row>
    <row r="406" s="252" customFormat="true" ht="15" hidden="false" customHeight="false" outlineLevel="0" collapsed="false">
      <c r="A406" s="247" t="n">
        <f aca="false">A405+1</f>
        <v>393</v>
      </c>
      <c r="B406" s="260" t="s">
        <v>520</v>
      </c>
      <c r="C406" s="128" t="s">
        <v>998</v>
      </c>
      <c r="D406" s="274" t="n">
        <v>240</v>
      </c>
      <c r="E406" s="364" t="s">
        <v>521</v>
      </c>
      <c r="F406" s="259" t="n">
        <f aca="false">F407</f>
        <v>80</v>
      </c>
      <c r="G406" s="259" t="n">
        <f aca="false">G407</f>
        <v>80</v>
      </c>
    </row>
    <row r="407" s="252" customFormat="true" ht="15" hidden="false" customHeight="false" outlineLevel="0" collapsed="false">
      <c r="A407" s="247" t="n">
        <f aca="false">A406+1</f>
        <v>394</v>
      </c>
      <c r="B407" s="256" t="s">
        <v>524</v>
      </c>
      <c r="C407" s="128" t="s">
        <v>998</v>
      </c>
      <c r="D407" s="274" t="n">
        <v>240</v>
      </c>
      <c r="E407" s="364" t="s">
        <v>525</v>
      </c>
      <c r="F407" s="259" t="n">
        <f aca="false">'Прил. 5 (Расходы 2026-2027)'!G217</f>
        <v>80</v>
      </c>
      <c r="G407" s="259" t="n">
        <f aca="false">'Прил. 5 (Расходы 2026-2027)'!H217</f>
        <v>80</v>
      </c>
    </row>
    <row r="408" s="255" customFormat="true" ht="28.5" hidden="false" customHeight="false" outlineLevel="0" collapsed="false">
      <c r="A408" s="247" t="n">
        <f aca="false">A407+1</f>
        <v>395</v>
      </c>
      <c r="B408" s="315" t="s">
        <v>660</v>
      </c>
      <c r="C408" s="291" t="s">
        <v>661</v>
      </c>
      <c r="D408" s="292"/>
      <c r="E408" s="368"/>
      <c r="F408" s="322" t="n">
        <f aca="false">F418+F409+F423</f>
        <v>1318.1</v>
      </c>
      <c r="G408" s="322" t="n">
        <f aca="false">G418+G409+G423</f>
        <v>1318.1</v>
      </c>
    </row>
    <row r="409" s="301" customFormat="true" ht="60" hidden="false" customHeight="false" outlineLevel="0" collapsed="false">
      <c r="A409" s="247" t="n">
        <f aca="false">A408+1</f>
        <v>396</v>
      </c>
      <c r="B409" s="316" t="s">
        <v>663</v>
      </c>
      <c r="C409" s="295" t="s">
        <v>664</v>
      </c>
      <c r="D409" s="272"/>
      <c r="E409" s="360"/>
      <c r="F409" s="266" t="n">
        <f aca="false">F410+F414</f>
        <v>998.1</v>
      </c>
      <c r="G409" s="266" t="n">
        <f aca="false">G410+G414</f>
        <v>998.1</v>
      </c>
      <c r="I409" s="324"/>
    </row>
    <row r="410" s="301" customFormat="true" ht="45" hidden="false" customHeight="false" outlineLevel="0" collapsed="false">
      <c r="A410" s="247" t="n">
        <f aca="false">A409+1</f>
        <v>397</v>
      </c>
      <c r="B410" s="273" t="s">
        <v>550</v>
      </c>
      <c r="C410" s="295" t="s">
        <v>664</v>
      </c>
      <c r="D410" s="258" t="s">
        <v>551</v>
      </c>
      <c r="E410" s="360"/>
      <c r="F410" s="269" t="n">
        <f aca="false">F411</f>
        <v>926.9</v>
      </c>
      <c r="G410" s="269" t="n">
        <f aca="false">G411</f>
        <v>926.9</v>
      </c>
      <c r="I410" s="324"/>
    </row>
    <row r="411" s="301" customFormat="true" ht="15" hidden="false" customHeight="false" outlineLevel="0" collapsed="false">
      <c r="A411" s="247" t="n">
        <f aca="false">A410+1</f>
        <v>398</v>
      </c>
      <c r="B411" s="273" t="s">
        <v>553</v>
      </c>
      <c r="C411" s="295" t="s">
        <v>664</v>
      </c>
      <c r="D411" s="258" t="s">
        <v>138</v>
      </c>
      <c r="E411" s="360"/>
      <c r="F411" s="269" t="n">
        <f aca="false">F412</f>
        <v>926.9</v>
      </c>
      <c r="G411" s="269" t="n">
        <f aca="false">G412</f>
        <v>926.9</v>
      </c>
      <c r="I411" s="324"/>
    </row>
    <row r="412" s="252" customFormat="true" ht="15" hidden="false" customHeight="false" outlineLevel="0" collapsed="false">
      <c r="A412" s="247" t="n">
        <f aca="false">A411+1</f>
        <v>399</v>
      </c>
      <c r="B412" s="260" t="s">
        <v>434</v>
      </c>
      <c r="C412" s="295" t="s">
        <v>664</v>
      </c>
      <c r="D412" s="258" t="s">
        <v>138</v>
      </c>
      <c r="E412" s="360" t="s">
        <v>435</v>
      </c>
      <c r="F412" s="269" t="n">
        <f aca="false">F413</f>
        <v>926.9</v>
      </c>
      <c r="G412" s="269" t="n">
        <f aca="false">G413</f>
        <v>926.9</v>
      </c>
    </row>
    <row r="413" s="252" customFormat="true" ht="15" hidden="false" customHeight="false" outlineLevel="0" collapsed="false">
      <c r="A413" s="247" t="n">
        <f aca="false">A412+1</f>
        <v>400</v>
      </c>
      <c r="B413" s="260" t="s">
        <v>450</v>
      </c>
      <c r="C413" s="295" t="s">
        <v>664</v>
      </c>
      <c r="D413" s="258" t="s">
        <v>138</v>
      </c>
      <c r="E413" s="360" t="s">
        <v>451</v>
      </c>
      <c r="F413" s="269" t="n">
        <f aca="false">'Прил. 5 (Расходы 2026-2027)'!G67</f>
        <v>926.9</v>
      </c>
      <c r="G413" s="269" t="n">
        <f aca="false">'Прил. 5 (Расходы 2026-2027)'!H67</f>
        <v>926.9</v>
      </c>
    </row>
    <row r="414" s="301" customFormat="true" ht="15" hidden="false" customHeight="false" outlineLevel="0" collapsed="false">
      <c r="A414" s="247" t="n">
        <f aca="false">A413+1</f>
        <v>401</v>
      </c>
      <c r="B414" s="256" t="s">
        <v>589</v>
      </c>
      <c r="C414" s="295" t="s">
        <v>664</v>
      </c>
      <c r="D414" s="272" t="n">
        <v>200</v>
      </c>
      <c r="E414" s="360"/>
      <c r="F414" s="266" t="n">
        <f aca="false">F415</f>
        <v>71.2</v>
      </c>
      <c r="G414" s="266" t="n">
        <f aca="false">G415</f>
        <v>71.2</v>
      </c>
      <c r="I414" s="324"/>
    </row>
    <row r="415" s="301" customFormat="true" ht="15" hidden="false" customHeight="false" outlineLevel="0" collapsed="false">
      <c r="A415" s="247" t="n">
        <f aca="false">A414+1</f>
        <v>402</v>
      </c>
      <c r="B415" s="273" t="s">
        <v>591</v>
      </c>
      <c r="C415" s="295" t="s">
        <v>664</v>
      </c>
      <c r="D415" s="272" t="n">
        <v>240</v>
      </c>
      <c r="E415" s="360"/>
      <c r="F415" s="266" t="n">
        <f aca="false">F416</f>
        <v>71.2</v>
      </c>
      <c r="G415" s="266" t="n">
        <f aca="false">G416</f>
        <v>71.2</v>
      </c>
      <c r="I415" s="324"/>
    </row>
    <row r="416" s="252" customFormat="true" ht="15" hidden="false" customHeight="false" outlineLevel="0" collapsed="false">
      <c r="A416" s="247" t="n">
        <f aca="false">A415+1</f>
        <v>403</v>
      </c>
      <c r="B416" s="260" t="s">
        <v>434</v>
      </c>
      <c r="C416" s="295" t="s">
        <v>664</v>
      </c>
      <c r="D416" s="272" t="n">
        <v>240</v>
      </c>
      <c r="E416" s="360" t="s">
        <v>435</v>
      </c>
      <c r="F416" s="266" t="n">
        <f aca="false">F417</f>
        <v>71.2</v>
      </c>
      <c r="G416" s="266" t="n">
        <f aca="false">G417</f>
        <v>71.2</v>
      </c>
    </row>
    <row r="417" s="252" customFormat="true" ht="15" hidden="false" customHeight="false" outlineLevel="0" collapsed="false">
      <c r="A417" s="247" t="n">
        <f aca="false">A416+1</f>
        <v>404</v>
      </c>
      <c r="B417" s="260" t="s">
        <v>450</v>
      </c>
      <c r="C417" s="295" t="s">
        <v>664</v>
      </c>
      <c r="D417" s="272" t="n">
        <v>240</v>
      </c>
      <c r="E417" s="360" t="s">
        <v>451</v>
      </c>
      <c r="F417" s="266" t="n">
        <f aca="false">'Прил. 5 (Расходы 2026-2027)'!G69</f>
        <v>71.2</v>
      </c>
      <c r="G417" s="266" t="n">
        <f aca="false">'Прил. 5 (Расходы 2026-2027)'!H69</f>
        <v>71.2</v>
      </c>
    </row>
    <row r="418" s="252" customFormat="true" ht="60" hidden="false" customHeight="false" outlineLevel="0" collapsed="false">
      <c r="A418" s="247" t="n">
        <f aca="false">A417+1</f>
        <v>405</v>
      </c>
      <c r="B418" s="263" t="s">
        <v>670</v>
      </c>
      <c r="C418" s="128" t="s">
        <v>671</v>
      </c>
      <c r="D418" s="272"/>
      <c r="E418" s="369"/>
      <c r="F418" s="325" t="n">
        <f aca="false">F419</f>
        <v>300</v>
      </c>
      <c r="G418" s="325" t="n">
        <f aca="false">G419</f>
        <v>300</v>
      </c>
    </row>
    <row r="419" s="301" customFormat="true" ht="15" hidden="false" customHeight="false" outlineLevel="0" collapsed="false">
      <c r="A419" s="247" t="n">
        <f aca="false">A418+1</f>
        <v>406</v>
      </c>
      <c r="B419" s="256" t="s">
        <v>589</v>
      </c>
      <c r="C419" s="128" t="s">
        <v>671</v>
      </c>
      <c r="D419" s="258" t="s">
        <v>225</v>
      </c>
      <c r="E419" s="369"/>
      <c r="F419" s="326" t="n">
        <f aca="false">F420</f>
        <v>300</v>
      </c>
      <c r="G419" s="326" t="n">
        <f aca="false">G420</f>
        <v>300</v>
      </c>
      <c r="I419" s="324"/>
    </row>
    <row r="420" s="301" customFormat="true" ht="15" hidden="false" customHeight="false" outlineLevel="0" collapsed="false">
      <c r="A420" s="247" t="n">
        <f aca="false">A419+1</f>
        <v>407</v>
      </c>
      <c r="B420" s="273" t="s">
        <v>591</v>
      </c>
      <c r="C420" s="128" t="s">
        <v>671</v>
      </c>
      <c r="D420" s="258" t="s">
        <v>102</v>
      </c>
      <c r="E420" s="369"/>
      <c r="F420" s="326" t="n">
        <f aca="false">F421</f>
        <v>300</v>
      </c>
      <c r="G420" s="326" t="n">
        <f aca="false">G421</f>
        <v>300</v>
      </c>
      <c r="I420" s="324"/>
    </row>
    <row r="421" s="252" customFormat="true" ht="15" hidden="false" customHeight="false" outlineLevel="0" collapsed="false">
      <c r="A421" s="247" t="n">
        <f aca="false">A420+1</f>
        <v>408</v>
      </c>
      <c r="B421" s="260" t="s">
        <v>434</v>
      </c>
      <c r="C421" s="128" t="s">
        <v>671</v>
      </c>
      <c r="D421" s="258" t="s">
        <v>102</v>
      </c>
      <c r="E421" s="369" t="s">
        <v>435</v>
      </c>
      <c r="F421" s="326" t="n">
        <f aca="false">F422</f>
        <v>300</v>
      </c>
      <c r="G421" s="326" t="n">
        <f aca="false">G422</f>
        <v>300</v>
      </c>
    </row>
    <row r="422" s="252" customFormat="true" ht="15" hidden="false" customHeight="false" outlineLevel="0" collapsed="false">
      <c r="A422" s="247" t="n">
        <f aca="false">A421+1</f>
        <v>409</v>
      </c>
      <c r="B422" s="260" t="s">
        <v>450</v>
      </c>
      <c r="C422" s="128" t="s">
        <v>671</v>
      </c>
      <c r="D422" s="258" t="s">
        <v>102</v>
      </c>
      <c r="E422" s="369" t="s">
        <v>451</v>
      </c>
      <c r="F422" s="326" t="n">
        <f aca="false">'Прил. 5 (Расходы 2026-2027)'!G72</f>
        <v>300</v>
      </c>
      <c r="G422" s="326" t="n">
        <f aca="false">'Прил. 5 (Расходы 2026-2027)'!H72</f>
        <v>300</v>
      </c>
    </row>
    <row r="423" s="252" customFormat="true" ht="60" hidden="false" customHeight="false" outlineLevel="0" collapsed="false">
      <c r="A423" s="247" t="n">
        <f aca="false">A422+1</f>
        <v>410</v>
      </c>
      <c r="B423" s="327" t="s">
        <v>675</v>
      </c>
      <c r="C423" s="135" t="s">
        <v>676</v>
      </c>
      <c r="D423" s="274"/>
      <c r="E423" s="364"/>
      <c r="F423" s="289" t="n">
        <f aca="false">F424</f>
        <v>20</v>
      </c>
      <c r="G423" s="289" t="n">
        <f aca="false">G424</f>
        <v>20</v>
      </c>
    </row>
    <row r="424" s="252" customFormat="true" ht="15" hidden="false" customHeight="false" outlineLevel="0" collapsed="false">
      <c r="A424" s="247" t="n">
        <f aca="false">A423+1</f>
        <v>411</v>
      </c>
      <c r="B424" s="256" t="s">
        <v>589</v>
      </c>
      <c r="C424" s="135" t="s">
        <v>676</v>
      </c>
      <c r="D424" s="274" t="n">
        <v>200</v>
      </c>
      <c r="E424" s="364"/>
      <c r="F424" s="289" t="n">
        <f aca="false">F425</f>
        <v>20</v>
      </c>
      <c r="G424" s="289" t="n">
        <f aca="false">G425</f>
        <v>20</v>
      </c>
    </row>
    <row r="425" s="252" customFormat="true" ht="15" hidden="false" customHeight="false" outlineLevel="0" collapsed="false">
      <c r="A425" s="247" t="n">
        <f aca="false">A424+1</f>
        <v>412</v>
      </c>
      <c r="B425" s="328" t="s">
        <v>591</v>
      </c>
      <c r="C425" s="135" t="s">
        <v>676</v>
      </c>
      <c r="D425" s="274" t="n">
        <v>240</v>
      </c>
      <c r="E425" s="364"/>
      <c r="F425" s="289" t="n">
        <f aca="false">F426</f>
        <v>20</v>
      </c>
      <c r="G425" s="289" t="n">
        <f aca="false">G426</f>
        <v>20</v>
      </c>
    </row>
    <row r="426" s="252" customFormat="true" ht="15" hidden="false" customHeight="false" outlineLevel="0" collapsed="false">
      <c r="A426" s="247" t="n">
        <f aca="false">A425+1</f>
        <v>413</v>
      </c>
      <c r="B426" s="260" t="s">
        <v>434</v>
      </c>
      <c r="C426" s="135" t="s">
        <v>676</v>
      </c>
      <c r="D426" s="274" t="n">
        <v>240</v>
      </c>
      <c r="E426" s="364" t="s">
        <v>435</v>
      </c>
      <c r="F426" s="289" t="n">
        <f aca="false">F427</f>
        <v>20</v>
      </c>
      <c r="G426" s="289" t="n">
        <f aca="false">G427</f>
        <v>20</v>
      </c>
    </row>
    <row r="427" s="252" customFormat="true" ht="15" hidden="false" customHeight="false" outlineLevel="0" collapsed="false">
      <c r="A427" s="247" t="n">
        <f aca="false">A426+1</f>
        <v>414</v>
      </c>
      <c r="B427" s="260" t="s">
        <v>450</v>
      </c>
      <c r="C427" s="135" t="s">
        <v>676</v>
      </c>
      <c r="D427" s="274" t="n">
        <v>240</v>
      </c>
      <c r="E427" s="364" t="s">
        <v>451</v>
      </c>
      <c r="F427" s="289" t="n">
        <f aca="false">'Прил. 5 (Расходы 2026-2027)'!G75</f>
        <v>20</v>
      </c>
      <c r="G427" s="289" t="n">
        <f aca="false">'Прил. 5 (Расходы 2026-2027)'!H75</f>
        <v>20</v>
      </c>
    </row>
    <row r="428" s="255" customFormat="true" ht="28.5" hidden="false" customHeight="false" outlineLevel="0" collapsed="false">
      <c r="A428" s="247" t="n">
        <f aca="false">A427+1</f>
        <v>415</v>
      </c>
      <c r="B428" s="253" t="s">
        <v>1824</v>
      </c>
      <c r="C428" s="291" t="s">
        <v>738</v>
      </c>
      <c r="D428" s="292"/>
      <c r="E428" s="361"/>
      <c r="F428" s="286" t="n">
        <f aca="false">F429+F439</f>
        <v>6074.3</v>
      </c>
      <c r="G428" s="286" t="n">
        <f aca="false">G429+G439</f>
        <v>6074.3</v>
      </c>
    </row>
    <row r="429" s="255" customFormat="true" ht="28.5" hidden="false" customHeight="false" outlineLevel="0" collapsed="false">
      <c r="A429" s="247" t="n">
        <f aca="false">A428+1</f>
        <v>416</v>
      </c>
      <c r="B429" s="329" t="s">
        <v>1825</v>
      </c>
      <c r="C429" s="291" t="s">
        <v>817</v>
      </c>
      <c r="D429" s="292"/>
      <c r="E429" s="361"/>
      <c r="F429" s="286" t="n">
        <f aca="false">F430</f>
        <v>1011.1</v>
      </c>
      <c r="G429" s="286" t="n">
        <f aca="false">G430</f>
        <v>1011.1</v>
      </c>
    </row>
    <row r="430" s="252" customFormat="true" ht="90" hidden="false" customHeight="false" outlineLevel="0" collapsed="false">
      <c r="A430" s="247" t="n">
        <f aca="false">A429+1</f>
        <v>417</v>
      </c>
      <c r="B430" s="316" t="s">
        <v>819</v>
      </c>
      <c r="C430" s="148" t="s">
        <v>820</v>
      </c>
      <c r="D430" s="272"/>
      <c r="E430" s="360"/>
      <c r="F430" s="266" t="n">
        <f aca="false">F435+F431</f>
        <v>1011.1</v>
      </c>
      <c r="G430" s="266" t="n">
        <f aca="false">G435+G431</f>
        <v>1011.1</v>
      </c>
    </row>
    <row r="431" s="252" customFormat="true" ht="45" hidden="false" customHeight="false" outlineLevel="0" collapsed="false">
      <c r="A431" s="247" t="n">
        <f aca="false">A430+1</f>
        <v>418</v>
      </c>
      <c r="B431" s="273" t="s">
        <v>550</v>
      </c>
      <c r="C431" s="148" t="s">
        <v>820</v>
      </c>
      <c r="D431" s="258" t="s">
        <v>551</v>
      </c>
      <c r="E431" s="360"/>
      <c r="F431" s="269" t="n">
        <f aca="false">F432</f>
        <v>99</v>
      </c>
      <c r="G431" s="269" t="n">
        <f aca="false">G432</f>
        <v>99</v>
      </c>
    </row>
    <row r="432" s="252" customFormat="true" ht="15" hidden="false" customHeight="false" outlineLevel="0" collapsed="false">
      <c r="A432" s="247" t="n">
        <f aca="false">A431+1</f>
        <v>419</v>
      </c>
      <c r="B432" s="273" t="s">
        <v>553</v>
      </c>
      <c r="C432" s="148" t="s">
        <v>820</v>
      </c>
      <c r="D432" s="258" t="s">
        <v>138</v>
      </c>
      <c r="E432" s="360"/>
      <c r="F432" s="136" t="n">
        <f aca="false">F433</f>
        <v>99</v>
      </c>
      <c r="G432" s="136" t="n">
        <f aca="false">G433</f>
        <v>99</v>
      </c>
    </row>
    <row r="433" s="252" customFormat="true" ht="15" hidden="false" customHeight="false" outlineLevel="0" collapsed="false">
      <c r="A433" s="247" t="n">
        <f aca="false">A432+1</f>
        <v>420</v>
      </c>
      <c r="B433" s="271" t="s">
        <v>482</v>
      </c>
      <c r="C433" s="148" t="s">
        <v>820</v>
      </c>
      <c r="D433" s="272" t="n">
        <v>120</v>
      </c>
      <c r="E433" s="360" t="s">
        <v>483</v>
      </c>
      <c r="F433" s="266" t="n">
        <f aca="false">F434</f>
        <v>99</v>
      </c>
      <c r="G433" s="266" t="n">
        <f aca="false">G434</f>
        <v>99</v>
      </c>
    </row>
    <row r="434" s="252" customFormat="true" ht="15" hidden="false" customHeight="false" outlineLevel="0" collapsed="false">
      <c r="A434" s="247" t="n">
        <f aca="false">A433+1</f>
        <v>421</v>
      </c>
      <c r="B434" s="271" t="s">
        <v>484</v>
      </c>
      <c r="C434" s="148" t="s">
        <v>820</v>
      </c>
      <c r="D434" s="272" t="n">
        <v>120</v>
      </c>
      <c r="E434" s="360" t="s">
        <v>485</v>
      </c>
      <c r="F434" s="266" t="n">
        <f aca="false">'Прил. 5 (Расходы 2026-2027)'!G136</f>
        <v>99</v>
      </c>
      <c r="G434" s="266" t="n">
        <f aca="false">'Прил. 5 (Расходы 2026-2027)'!H136</f>
        <v>99</v>
      </c>
    </row>
    <row r="435" s="252" customFormat="true" ht="15" hidden="false" customHeight="false" outlineLevel="0" collapsed="false">
      <c r="A435" s="247" t="n">
        <f aca="false">A434+1</f>
        <v>422</v>
      </c>
      <c r="B435" s="256" t="s">
        <v>589</v>
      </c>
      <c r="C435" s="148" t="s">
        <v>820</v>
      </c>
      <c r="D435" s="272" t="n">
        <v>200</v>
      </c>
      <c r="E435" s="360"/>
      <c r="F435" s="266" t="n">
        <f aca="false">F436</f>
        <v>912.1</v>
      </c>
      <c r="G435" s="266" t="n">
        <f aca="false">G436</f>
        <v>912.1</v>
      </c>
    </row>
    <row r="436" s="252" customFormat="true" ht="15" hidden="false" customHeight="false" outlineLevel="0" collapsed="false">
      <c r="A436" s="247" t="n">
        <f aca="false">A435+1</f>
        <v>423</v>
      </c>
      <c r="B436" s="273" t="s">
        <v>591</v>
      </c>
      <c r="C436" s="148" t="s">
        <v>820</v>
      </c>
      <c r="D436" s="272" t="n">
        <v>240</v>
      </c>
      <c r="E436" s="360"/>
      <c r="F436" s="266" t="n">
        <f aca="false">F437</f>
        <v>912.1</v>
      </c>
      <c r="G436" s="266" t="n">
        <f aca="false">G437</f>
        <v>912.1</v>
      </c>
    </row>
    <row r="437" s="252" customFormat="true" ht="15" hidden="false" customHeight="false" outlineLevel="0" collapsed="false">
      <c r="A437" s="247" t="n">
        <f aca="false">A436+1</f>
        <v>424</v>
      </c>
      <c r="B437" s="271" t="s">
        <v>482</v>
      </c>
      <c r="C437" s="148" t="s">
        <v>820</v>
      </c>
      <c r="D437" s="272" t="n">
        <v>240</v>
      </c>
      <c r="E437" s="360" t="s">
        <v>483</v>
      </c>
      <c r="F437" s="266" t="n">
        <f aca="false">F438</f>
        <v>912.1</v>
      </c>
      <c r="G437" s="266" t="n">
        <f aca="false">G438</f>
        <v>912.1</v>
      </c>
    </row>
    <row r="438" s="252" customFormat="true" ht="15" hidden="false" customHeight="false" outlineLevel="0" collapsed="false">
      <c r="A438" s="247" t="n">
        <f aca="false">A437+1</f>
        <v>425</v>
      </c>
      <c r="B438" s="271" t="s">
        <v>484</v>
      </c>
      <c r="C438" s="148" t="s">
        <v>820</v>
      </c>
      <c r="D438" s="272" t="n">
        <v>240</v>
      </c>
      <c r="E438" s="360" t="s">
        <v>485</v>
      </c>
      <c r="F438" s="266" t="n">
        <f aca="false">'Прил. 5 (Расходы 2026-2027)'!G138</f>
        <v>912.1</v>
      </c>
      <c r="G438" s="266" t="n">
        <f aca="false">'Прил. 5 (Расходы 2026-2027)'!H138</f>
        <v>912.1</v>
      </c>
    </row>
    <row r="439" s="255" customFormat="true" ht="28.5" hidden="false" customHeight="false" outlineLevel="0" collapsed="false">
      <c r="A439" s="247" t="n">
        <f aca="false">A438+1</f>
        <v>426</v>
      </c>
      <c r="B439" s="310" t="s">
        <v>1826</v>
      </c>
      <c r="C439" s="291" t="s">
        <v>741</v>
      </c>
      <c r="D439" s="280"/>
      <c r="E439" s="361"/>
      <c r="F439" s="302" t="n">
        <f aca="false">F440</f>
        <v>5063.2</v>
      </c>
      <c r="G439" s="302" t="n">
        <f aca="false">G440</f>
        <v>5063.2</v>
      </c>
    </row>
    <row r="440" s="252" customFormat="true" ht="60" hidden="false" customHeight="false" outlineLevel="0" collapsed="false">
      <c r="A440" s="247" t="n">
        <f aca="false">A439+1</f>
        <v>427</v>
      </c>
      <c r="B440" s="313" t="s">
        <v>1827</v>
      </c>
      <c r="C440" s="295" t="s">
        <v>743</v>
      </c>
      <c r="D440" s="258"/>
      <c r="E440" s="360"/>
      <c r="F440" s="269" t="n">
        <f aca="false">F441+F445</f>
        <v>5063.2</v>
      </c>
      <c r="G440" s="269" t="n">
        <f aca="false">G441+G445</f>
        <v>5063.2</v>
      </c>
    </row>
    <row r="441" s="252" customFormat="true" ht="45" hidden="false" customHeight="false" outlineLevel="0" collapsed="false">
      <c r="A441" s="247" t="n">
        <f aca="false">A440+1</f>
        <v>428</v>
      </c>
      <c r="B441" s="273" t="s">
        <v>550</v>
      </c>
      <c r="C441" s="295" t="s">
        <v>743</v>
      </c>
      <c r="D441" s="258" t="s">
        <v>551</v>
      </c>
      <c r="E441" s="360"/>
      <c r="F441" s="269" t="n">
        <f aca="false">F442</f>
        <v>4634.3</v>
      </c>
      <c r="G441" s="269" t="n">
        <f aca="false">G442</f>
        <v>4634.3</v>
      </c>
    </row>
    <row r="442" s="252" customFormat="true" ht="15" hidden="false" customHeight="false" outlineLevel="0" collapsed="false">
      <c r="A442" s="247" t="n">
        <f aca="false">A441+1</f>
        <v>429</v>
      </c>
      <c r="B442" s="273" t="s">
        <v>553</v>
      </c>
      <c r="C442" s="295" t="s">
        <v>743</v>
      </c>
      <c r="D442" s="258" t="s">
        <v>138</v>
      </c>
      <c r="E442" s="360"/>
      <c r="F442" s="136" t="n">
        <f aca="false">F443</f>
        <v>4634.3</v>
      </c>
      <c r="G442" s="136" t="n">
        <f aca="false">G443</f>
        <v>4634.3</v>
      </c>
    </row>
    <row r="443" s="252" customFormat="true" ht="15" hidden="false" customHeight="false" outlineLevel="0" collapsed="false">
      <c r="A443" s="247" t="n">
        <f aca="false">A442+1</f>
        <v>430</v>
      </c>
      <c r="B443" s="260" t="s">
        <v>460</v>
      </c>
      <c r="C443" s="295" t="s">
        <v>743</v>
      </c>
      <c r="D443" s="258" t="s">
        <v>138</v>
      </c>
      <c r="E443" s="360" t="s">
        <v>461</v>
      </c>
      <c r="F443" s="136" t="n">
        <f aca="false">F444</f>
        <v>4634.3</v>
      </c>
      <c r="G443" s="136" t="n">
        <f aca="false">G444</f>
        <v>4634.3</v>
      </c>
    </row>
    <row r="444" s="252" customFormat="true" ht="15" hidden="false" customHeight="false" outlineLevel="0" collapsed="false">
      <c r="A444" s="247" t="n">
        <f aca="false">A443+1</f>
        <v>431</v>
      </c>
      <c r="B444" s="260" t="s">
        <v>462</v>
      </c>
      <c r="C444" s="295" t="s">
        <v>743</v>
      </c>
      <c r="D444" s="258" t="s">
        <v>138</v>
      </c>
      <c r="E444" s="360" t="s">
        <v>463</v>
      </c>
      <c r="F444" s="136" t="n">
        <f aca="false">'Прил. 5 (Расходы 2026-2027)'!G106</f>
        <v>4634.3</v>
      </c>
      <c r="G444" s="136" t="n">
        <f aca="false">'Прил. 5 (Расходы 2026-2027)'!H106</f>
        <v>4634.3</v>
      </c>
    </row>
    <row r="445" s="252" customFormat="true" ht="15" hidden="false" customHeight="false" outlineLevel="0" collapsed="false">
      <c r="A445" s="247" t="n">
        <f aca="false">A444+1</f>
        <v>432</v>
      </c>
      <c r="B445" s="256" t="s">
        <v>589</v>
      </c>
      <c r="C445" s="295" t="s">
        <v>743</v>
      </c>
      <c r="D445" s="258" t="s">
        <v>225</v>
      </c>
      <c r="E445" s="360"/>
      <c r="F445" s="136" t="n">
        <f aca="false">F446</f>
        <v>428.9</v>
      </c>
      <c r="G445" s="136" t="n">
        <f aca="false">G446</f>
        <v>428.9</v>
      </c>
    </row>
    <row r="446" s="252" customFormat="true" ht="15" hidden="false" customHeight="false" outlineLevel="0" collapsed="false">
      <c r="A446" s="247" t="n">
        <f aca="false">A445+1</f>
        <v>433</v>
      </c>
      <c r="B446" s="273" t="s">
        <v>591</v>
      </c>
      <c r="C446" s="295" t="s">
        <v>743</v>
      </c>
      <c r="D446" s="258" t="s">
        <v>102</v>
      </c>
      <c r="E446" s="360"/>
      <c r="F446" s="136" t="n">
        <f aca="false">F447</f>
        <v>428.9</v>
      </c>
      <c r="G446" s="136" t="n">
        <f aca="false">G447</f>
        <v>428.9</v>
      </c>
    </row>
    <row r="447" s="252" customFormat="true" ht="15" hidden="false" customHeight="false" outlineLevel="0" collapsed="false">
      <c r="A447" s="247" t="n">
        <f aca="false">A446+1</f>
        <v>434</v>
      </c>
      <c r="B447" s="260" t="s">
        <v>460</v>
      </c>
      <c r="C447" s="295" t="s">
        <v>743</v>
      </c>
      <c r="D447" s="258" t="s">
        <v>102</v>
      </c>
      <c r="E447" s="360" t="s">
        <v>461</v>
      </c>
      <c r="F447" s="136" t="n">
        <f aca="false">F448</f>
        <v>428.9</v>
      </c>
      <c r="G447" s="136" t="n">
        <f aca="false">G448</f>
        <v>428.9</v>
      </c>
    </row>
    <row r="448" s="252" customFormat="true" ht="15" hidden="false" customHeight="false" outlineLevel="0" collapsed="false">
      <c r="A448" s="247" t="n">
        <f aca="false">A447+1</f>
        <v>435</v>
      </c>
      <c r="B448" s="260" t="s">
        <v>462</v>
      </c>
      <c r="C448" s="295" t="s">
        <v>743</v>
      </c>
      <c r="D448" s="258" t="s">
        <v>102</v>
      </c>
      <c r="E448" s="360" t="s">
        <v>463</v>
      </c>
      <c r="F448" s="136" t="n">
        <f aca="false">'Прил. 5 (Расходы 2026-2027)'!G108</f>
        <v>428.9</v>
      </c>
      <c r="G448" s="136" t="n">
        <f aca="false">'Прил. 5 (Расходы 2026-2027)'!H108</f>
        <v>428.9</v>
      </c>
    </row>
    <row r="449" s="255" customFormat="true" ht="28.5" hidden="false" customHeight="false" outlineLevel="0" collapsed="false">
      <c r="A449" s="247" t="n">
        <f aca="false">A448+1</f>
        <v>436</v>
      </c>
      <c r="B449" s="248" t="s">
        <v>1564</v>
      </c>
      <c r="C449" s="291" t="s">
        <v>751</v>
      </c>
      <c r="D449" s="280"/>
      <c r="E449" s="361"/>
      <c r="F449" s="250" t="n">
        <f aca="false">F450+F461</f>
        <v>28387.8</v>
      </c>
      <c r="G449" s="250" t="n">
        <f aca="false">G450+G461</f>
        <v>28428.3</v>
      </c>
    </row>
    <row r="450" s="255" customFormat="true" ht="15" hidden="false" customHeight="false" outlineLevel="0" collapsed="false">
      <c r="A450" s="247" t="n">
        <f aca="false">A449+1</f>
        <v>437</v>
      </c>
      <c r="B450" s="310" t="s">
        <v>752</v>
      </c>
      <c r="C450" s="291" t="s">
        <v>753</v>
      </c>
      <c r="D450" s="292"/>
      <c r="E450" s="361"/>
      <c r="F450" s="250" t="n">
        <f aca="false">F451+F456</f>
        <v>23800</v>
      </c>
      <c r="G450" s="250" t="n">
        <f aca="false">G451+G456</f>
        <v>23657</v>
      </c>
    </row>
    <row r="451" s="252" customFormat="true" ht="90" hidden="false" customHeight="false" outlineLevel="0" collapsed="false">
      <c r="A451" s="247" t="n">
        <f aca="false">A450+1</f>
        <v>438</v>
      </c>
      <c r="B451" s="316" t="s">
        <v>1828</v>
      </c>
      <c r="C451" s="318" t="s">
        <v>756</v>
      </c>
      <c r="D451" s="318"/>
      <c r="E451" s="360"/>
      <c r="F451" s="259" t="n">
        <f aca="false">F452</f>
        <v>13230</v>
      </c>
      <c r="G451" s="259" t="n">
        <f aca="false">G452</f>
        <v>13530</v>
      </c>
    </row>
    <row r="452" s="252" customFormat="true" ht="15" hidden="false" customHeight="false" outlineLevel="0" collapsed="false">
      <c r="A452" s="247" t="n">
        <f aca="false">A451+1</f>
        <v>439</v>
      </c>
      <c r="B452" s="273" t="s">
        <v>596</v>
      </c>
      <c r="C452" s="318" t="s">
        <v>756</v>
      </c>
      <c r="D452" s="258" t="s">
        <v>597</v>
      </c>
      <c r="E452" s="360"/>
      <c r="F452" s="259" t="n">
        <f aca="false">F453</f>
        <v>13230</v>
      </c>
      <c r="G452" s="259" t="n">
        <f aca="false">G453</f>
        <v>13530</v>
      </c>
    </row>
    <row r="453" s="252" customFormat="true" ht="30" hidden="false" customHeight="false" outlineLevel="0" collapsed="false">
      <c r="A453" s="247" t="n">
        <f aca="false">A452+1</f>
        <v>440</v>
      </c>
      <c r="B453" s="273" t="s">
        <v>1806</v>
      </c>
      <c r="C453" s="318" t="s">
        <v>756</v>
      </c>
      <c r="D453" s="258" t="s">
        <v>759</v>
      </c>
      <c r="E453" s="360"/>
      <c r="F453" s="136" t="n">
        <f aca="false">F454</f>
        <v>13230</v>
      </c>
      <c r="G453" s="136" t="n">
        <f aca="false">G454</f>
        <v>13530</v>
      </c>
    </row>
    <row r="454" s="252" customFormat="true" ht="15" hidden="false" customHeight="false" outlineLevel="0" collapsed="false">
      <c r="A454" s="247" t="n">
        <f aca="false">A453+1</f>
        <v>441</v>
      </c>
      <c r="B454" s="260" t="s">
        <v>460</v>
      </c>
      <c r="C454" s="318" t="s">
        <v>756</v>
      </c>
      <c r="D454" s="258" t="s">
        <v>759</v>
      </c>
      <c r="E454" s="360" t="s">
        <v>461</v>
      </c>
      <c r="F454" s="136" t="n">
        <f aca="false">F455</f>
        <v>13230</v>
      </c>
      <c r="G454" s="136" t="n">
        <f aca="false">G455</f>
        <v>13530</v>
      </c>
    </row>
    <row r="455" s="252" customFormat="true" ht="15" hidden="false" customHeight="false" outlineLevel="0" collapsed="false">
      <c r="A455" s="247" t="n">
        <f aca="false">A454+1</f>
        <v>442</v>
      </c>
      <c r="B455" s="260" t="s">
        <v>464</v>
      </c>
      <c r="C455" s="318" t="s">
        <v>756</v>
      </c>
      <c r="D455" s="258" t="s">
        <v>759</v>
      </c>
      <c r="E455" s="360" t="s">
        <v>465</v>
      </c>
      <c r="F455" s="136" t="n">
        <f aca="false">'Прил. 5 (Расходы 2026-2027)'!G114</f>
        <v>13230</v>
      </c>
      <c r="G455" s="136" t="n">
        <f aca="false">'Прил. 5 (Расходы 2026-2027)'!H114</f>
        <v>13530</v>
      </c>
    </row>
    <row r="456" s="252" customFormat="true" ht="75" hidden="false" customHeight="false" outlineLevel="0" collapsed="false">
      <c r="A456" s="247" t="n">
        <f aca="false">A455+1</f>
        <v>443</v>
      </c>
      <c r="B456" s="316" t="s">
        <v>1829</v>
      </c>
      <c r="C456" s="318" t="s">
        <v>762</v>
      </c>
      <c r="D456" s="318"/>
      <c r="E456" s="360"/>
      <c r="F456" s="259" t="n">
        <f aca="false">F457</f>
        <v>10570</v>
      </c>
      <c r="G456" s="259" t="n">
        <f aca="false">G457</f>
        <v>10127</v>
      </c>
    </row>
    <row r="457" s="252" customFormat="true" ht="15" hidden="false" customHeight="false" outlineLevel="0" collapsed="false">
      <c r="A457" s="247" t="n">
        <f aca="false">A456+1</f>
        <v>444</v>
      </c>
      <c r="B457" s="273" t="s">
        <v>596</v>
      </c>
      <c r="C457" s="318" t="s">
        <v>762</v>
      </c>
      <c r="D457" s="258" t="s">
        <v>597</v>
      </c>
      <c r="E457" s="360"/>
      <c r="F457" s="259" t="n">
        <f aca="false">F458</f>
        <v>10570</v>
      </c>
      <c r="G457" s="259" t="n">
        <f aca="false">G458</f>
        <v>10127</v>
      </c>
    </row>
    <row r="458" s="252" customFormat="true" ht="30" hidden="false" customHeight="false" outlineLevel="0" collapsed="false">
      <c r="A458" s="247" t="n">
        <f aca="false">A457+1</f>
        <v>445</v>
      </c>
      <c r="B458" s="273" t="s">
        <v>1806</v>
      </c>
      <c r="C458" s="318" t="s">
        <v>762</v>
      </c>
      <c r="D458" s="258" t="s">
        <v>759</v>
      </c>
      <c r="E458" s="360"/>
      <c r="F458" s="136" t="n">
        <f aca="false">F459</f>
        <v>10570</v>
      </c>
      <c r="G458" s="136" t="n">
        <f aca="false">G459</f>
        <v>10127</v>
      </c>
    </row>
    <row r="459" s="252" customFormat="true" ht="15" hidden="false" customHeight="false" outlineLevel="0" collapsed="false">
      <c r="A459" s="247" t="n">
        <f aca="false">A458+1</f>
        <v>446</v>
      </c>
      <c r="B459" s="260" t="s">
        <v>460</v>
      </c>
      <c r="C459" s="318" t="s">
        <v>762</v>
      </c>
      <c r="D459" s="258" t="s">
        <v>759</v>
      </c>
      <c r="E459" s="360" t="s">
        <v>461</v>
      </c>
      <c r="F459" s="136" t="n">
        <f aca="false">F460</f>
        <v>10570</v>
      </c>
      <c r="G459" s="136" t="n">
        <f aca="false">G460</f>
        <v>10127</v>
      </c>
    </row>
    <row r="460" s="252" customFormat="true" ht="15" hidden="false" customHeight="false" outlineLevel="0" collapsed="false">
      <c r="A460" s="247" t="n">
        <f aca="false">A459+1</f>
        <v>447</v>
      </c>
      <c r="B460" s="260" t="s">
        <v>464</v>
      </c>
      <c r="C460" s="318" t="s">
        <v>762</v>
      </c>
      <c r="D460" s="258" t="s">
        <v>759</v>
      </c>
      <c r="E460" s="360" t="s">
        <v>465</v>
      </c>
      <c r="F460" s="136" t="n">
        <f aca="false">'Прил. 5 (Расходы 2026-2027)'!G117</f>
        <v>10570</v>
      </c>
      <c r="G460" s="136" t="n">
        <f aca="false">'Прил. 5 (Расходы 2026-2027)'!H117</f>
        <v>10127</v>
      </c>
    </row>
    <row r="461" s="255" customFormat="true" ht="15" hidden="false" customHeight="false" outlineLevel="0" collapsed="false">
      <c r="A461" s="247" t="n">
        <f aca="false">A460+1</f>
        <v>448</v>
      </c>
      <c r="B461" s="310" t="s">
        <v>1830</v>
      </c>
      <c r="C461" s="280" t="s">
        <v>1567</v>
      </c>
      <c r="D461" s="280"/>
      <c r="E461" s="361"/>
      <c r="F461" s="250" t="n">
        <f aca="false">F462</f>
        <v>4587.8</v>
      </c>
      <c r="G461" s="250" t="n">
        <f aca="false">G462</f>
        <v>4771.3</v>
      </c>
    </row>
    <row r="462" s="252" customFormat="true" ht="60" hidden="false" customHeight="false" outlineLevel="0" collapsed="false">
      <c r="A462" s="247" t="n">
        <f aca="false">A461+1</f>
        <v>449</v>
      </c>
      <c r="B462" s="316" t="s">
        <v>1569</v>
      </c>
      <c r="C462" s="128" t="s">
        <v>1570</v>
      </c>
      <c r="D462" s="318"/>
      <c r="E462" s="360"/>
      <c r="F462" s="259" t="n">
        <f aca="false">F463</f>
        <v>4587.8</v>
      </c>
      <c r="G462" s="259" t="n">
        <f aca="false">G463</f>
        <v>4771.3</v>
      </c>
    </row>
    <row r="463" s="252" customFormat="true" ht="15" hidden="false" customHeight="false" outlineLevel="0" collapsed="false">
      <c r="A463" s="247" t="n">
        <f aca="false">A462+1</f>
        <v>450</v>
      </c>
      <c r="B463" s="256" t="s">
        <v>589</v>
      </c>
      <c r="C463" s="128" t="s">
        <v>1570</v>
      </c>
      <c r="D463" s="243" t="s">
        <v>225</v>
      </c>
      <c r="E463" s="364"/>
      <c r="F463" s="259" t="n">
        <f aca="false">F464</f>
        <v>4587.8</v>
      </c>
      <c r="G463" s="259" t="n">
        <f aca="false">G464</f>
        <v>4771.3</v>
      </c>
    </row>
    <row r="464" s="252" customFormat="true" ht="15" hidden="false" customHeight="false" outlineLevel="0" collapsed="false">
      <c r="A464" s="247" t="n">
        <f aca="false">A463+1</f>
        <v>451</v>
      </c>
      <c r="B464" s="273" t="s">
        <v>591</v>
      </c>
      <c r="C464" s="128" t="s">
        <v>1570</v>
      </c>
      <c r="D464" s="243" t="s">
        <v>102</v>
      </c>
      <c r="E464" s="364"/>
      <c r="F464" s="137" t="n">
        <f aca="false">F465</f>
        <v>4587.8</v>
      </c>
      <c r="G464" s="137" t="n">
        <f aca="false">G465</f>
        <v>4771.3</v>
      </c>
    </row>
    <row r="465" s="252" customFormat="true" ht="15" hidden="false" customHeight="false" outlineLevel="0" collapsed="false">
      <c r="A465" s="247" t="n">
        <f aca="false">A464+1</f>
        <v>452</v>
      </c>
      <c r="B465" s="260" t="s">
        <v>460</v>
      </c>
      <c r="C465" s="128" t="s">
        <v>1570</v>
      </c>
      <c r="D465" s="243" t="s">
        <v>102</v>
      </c>
      <c r="E465" s="364" t="s">
        <v>461</v>
      </c>
      <c r="F465" s="137" t="n">
        <f aca="false">F466</f>
        <v>4587.8</v>
      </c>
      <c r="G465" s="137" t="n">
        <f aca="false">G466</f>
        <v>4771.3</v>
      </c>
    </row>
    <row r="466" s="252" customFormat="true" ht="15" hidden="false" customHeight="false" outlineLevel="0" collapsed="false">
      <c r="A466" s="247" t="n">
        <f aca="false">A465+1</f>
        <v>453</v>
      </c>
      <c r="B466" s="260" t="s">
        <v>1562</v>
      </c>
      <c r="C466" s="128" t="s">
        <v>1570</v>
      </c>
      <c r="D466" s="243" t="s">
        <v>102</v>
      </c>
      <c r="E466" s="364" t="s">
        <v>467</v>
      </c>
      <c r="F466" s="137" t="n">
        <f aca="false">'Прил. 5 (Расходы 2026-2027)'!G465</f>
        <v>4587.8</v>
      </c>
      <c r="G466" s="137" t="n">
        <f aca="false">'Прил. 5 (Расходы 2026-2027)'!H465</f>
        <v>4771.3</v>
      </c>
    </row>
    <row r="467" s="255" customFormat="true" ht="28.5" hidden="false" customHeight="false" outlineLevel="0" collapsed="false">
      <c r="A467" s="247" t="n">
        <f aca="false">A466+1</f>
        <v>454</v>
      </c>
      <c r="B467" s="248" t="s">
        <v>1731</v>
      </c>
      <c r="C467" s="280" t="s">
        <v>1671</v>
      </c>
      <c r="D467" s="280"/>
      <c r="E467" s="361"/>
      <c r="F467" s="302" t="n">
        <f aca="false">F468+F484</f>
        <v>90848.5</v>
      </c>
      <c r="G467" s="302" t="n">
        <f aca="false">G468+G484</f>
        <v>87186.5</v>
      </c>
    </row>
    <row r="468" s="255" customFormat="true" ht="28.5" hidden="false" customHeight="false" outlineLevel="0" collapsed="false">
      <c r="A468" s="247" t="n">
        <f aca="false">A467+1</f>
        <v>455</v>
      </c>
      <c r="B468" s="248" t="s">
        <v>1733</v>
      </c>
      <c r="C468" s="280" t="s">
        <v>1734</v>
      </c>
      <c r="D468" s="280"/>
      <c r="E468" s="361"/>
      <c r="F468" s="302" t="n">
        <f aca="false">F469+F474+F479</f>
        <v>75231</v>
      </c>
      <c r="G468" s="302" t="n">
        <f aca="false">G469+G474+G479</f>
        <v>72748.7</v>
      </c>
    </row>
    <row r="469" s="252" customFormat="true" ht="60" hidden="false" customHeight="false" outlineLevel="0" collapsed="false">
      <c r="A469" s="247" t="n">
        <f aca="false">A468+1</f>
        <v>456</v>
      </c>
      <c r="B469" s="317" t="s">
        <v>1831</v>
      </c>
      <c r="C469" s="258" t="s">
        <v>1737</v>
      </c>
      <c r="D469" s="258"/>
      <c r="E469" s="360"/>
      <c r="F469" s="269" t="n">
        <f aca="false">F470</f>
        <v>35074</v>
      </c>
      <c r="G469" s="269" t="n">
        <f aca="false">G470</f>
        <v>37381</v>
      </c>
    </row>
    <row r="470" s="252" customFormat="true" ht="15" hidden="false" customHeight="false" outlineLevel="0" collapsed="false">
      <c r="A470" s="247" t="n">
        <f aca="false">A469+1</f>
        <v>457</v>
      </c>
      <c r="B470" s="273" t="s">
        <v>732</v>
      </c>
      <c r="C470" s="258" t="s">
        <v>1737</v>
      </c>
      <c r="D470" s="243" t="s">
        <v>733</v>
      </c>
      <c r="E470" s="364"/>
      <c r="F470" s="283" t="n">
        <f aca="false">F471</f>
        <v>35074</v>
      </c>
      <c r="G470" s="283" t="n">
        <f aca="false">G471</f>
        <v>37381</v>
      </c>
    </row>
    <row r="471" s="252" customFormat="true" ht="15" hidden="false" customHeight="false" outlineLevel="0" collapsed="false">
      <c r="A471" s="247" t="n">
        <f aca="false">A470+1</f>
        <v>458</v>
      </c>
      <c r="B471" s="273" t="s">
        <v>1740</v>
      </c>
      <c r="C471" s="258" t="s">
        <v>1737</v>
      </c>
      <c r="D471" s="243" t="s">
        <v>1305</v>
      </c>
      <c r="E471" s="364"/>
      <c r="F471" s="283" t="n">
        <f aca="false">F472</f>
        <v>35074</v>
      </c>
      <c r="G471" s="283" t="n">
        <f aca="false">G472</f>
        <v>37381</v>
      </c>
    </row>
    <row r="472" s="252" customFormat="true" ht="45" hidden="false" customHeight="false" outlineLevel="0" collapsed="false">
      <c r="A472" s="247" t="n">
        <f aca="false">A471+1</f>
        <v>459</v>
      </c>
      <c r="B472" s="260" t="s">
        <v>1729</v>
      </c>
      <c r="C472" s="258" t="s">
        <v>1737</v>
      </c>
      <c r="D472" s="243" t="s">
        <v>1305</v>
      </c>
      <c r="E472" s="364" t="s">
        <v>529</v>
      </c>
      <c r="F472" s="283" t="n">
        <f aca="false">F473</f>
        <v>35074</v>
      </c>
      <c r="G472" s="283" t="n">
        <f aca="false">G473</f>
        <v>37381</v>
      </c>
    </row>
    <row r="473" s="252" customFormat="true" ht="30" hidden="false" customHeight="false" outlineLevel="0" collapsed="false">
      <c r="A473" s="247" t="n">
        <f aca="false">A472+1</f>
        <v>460</v>
      </c>
      <c r="B473" s="260" t="s">
        <v>530</v>
      </c>
      <c r="C473" s="258" t="s">
        <v>1737</v>
      </c>
      <c r="D473" s="243" t="s">
        <v>1305</v>
      </c>
      <c r="E473" s="364" t="s">
        <v>531</v>
      </c>
      <c r="F473" s="283" t="n">
        <f aca="false">'Прил. 5 (Расходы 2026-2027)'!G520</f>
        <v>35074</v>
      </c>
      <c r="G473" s="283" t="n">
        <f aca="false">'Прил. 5 (Расходы 2026-2027)'!H520</f>
        <v>37381</v>
      </c>
    </row>
    <row r="474" s="252" customFormat="true" ht="75" hidden="false" customHeight="false" outlineLevel="0" collapsed="false">
      <c r="A474" s="247" t="n">
        <f aca="false">A473+1</f>
        <v>461</v>
      </c>
      <c r="B474" s="317" t="s">
        <v>1742</v>
      </c>
      <c r="C474" s="258" t="s">
        <v>1743</v>
      </c>
      <c r="D474" s="258"/>
      <c r="E474" s="360"/>
      <c r="F474" s="269" t="n">
        <f aca="false">F475</f>
        <v>9916.1</v>
      </c>
      <c r="G474" s="269" t="n">
        <f aca="false">G475</f>
        <v>9916.1</v>
      </c>
    </row>
    <row r="475" s="252" customFormat="true" ht="15" hidden="false" customHeight="false" outlineLevel="0" collapsed="false">
      <c r="A475" s="247" t="n">
        <f aca="false">A474+1</f>
        <v>462</v>
      </c>
      <c r="B475" s="273" t="s">
        <v>732</v>
      </c>
      <c r="C475" s="258" t="s">
        <v>1743</v>
      </c>
      <c r="D475" s="243" t="s">
        <v>733</v>
      </c>
      <c r="E475" s="364"/>
      <c r="F475" s="283" t="n">
        <f aca="false">F476</f>
        <v>9916.1</v>
      </c>
      <c r="G475" s="283" t="n">
        <f aca="false">G476</f>
        <v>9916.1</v>
      </c>
    </row>
    <row r="476" s="252" customFormat="true" ht="15" hidden="false" customHeight="false" outlineLevel="0" collapsed="false">
      <c r="A476" s="247" t="n">
        <f aca="false">A475+1</f>
        <v>463</v>
      </c>
      <c r="B476" s="273" t="s">
        <v>1740</v>
      </c>
      <c r="C476" s="258" t="s">
        <v>1743</v>
      </c>
      <c r="D476" s="243" t="s">
        <v>1305</v>
      </c>
      <c r="E476" s="364"/>
      <c r="F476" s="283" t="n">
        <f aca="false">'Прил. 5 (Расходы 2026-2027)'!G523</f>
        <v>9916.1</v>
      </c>
      <c r="G476" s="283" t="n">
        <f aca="false">'Прил. 5 (Расходы 2026-2027)'!H523</f>
        <v>9916.1</v>
      </c>
    </row>
    <row r="477" s="252" customFormat="true" ht="45" hidden="false" customHeight="false" outlineLevel="0" collapsed="false">
      <c r="A477" s="247" t="n">
        <f aca="false">A476+1</f>
        <v>464</v>
      </c>
      <c r="B477" s="260" t="s">
        <v>1729</v>
      </c>
      <c r="C477" s="258" t="s">
        <v>1743</v>
      </c>
      <c r="D477" s="243" t="s">
        <v>1305</v>
      </c>
      <c r="E477" s="364" t="s">
        <v>529</v>
      </c>
      <c r="F477" s="283" t="n">
        <f aca="false">F478</f>
        <v>12395.1</v>
      </c>
      <c r="G477" s="283" t="n">
        <f aca="false">G478</f>
        <v>0</v>
      </c>
    </row>
    <row r="478" s="252" customFormat="true" ht="30" hidden="false" customHeight="false" outlineLevel="0" collapsed="false">
      <c r="A478" s="247" t="n">
        <f aca="false">A477+1</f>
        <v>465</v>
      </c>
      <c r="B478" s="260" t="s">
        <v>530</v>
      </c>
      <c r="C478" s="258" t="s">
        <v>1743</v>
      </c>
      <c r="D478" s="243" t="s">
        <v>1305</v>
      </c>
      <c r="E478" s="364" t="s">
        <v>531</v>
      </c>
      <c r="F478" s="283" t="n">
        <f aca="false">'Прил. 4 (Расходы 2025) '!G821</f>
        <v>12395.1</v>
      </c>
      <c r="G478" s="283" t="n">
        <f aca="false">'Прил. 4 (Расходы 2025) '!H821</f>
        <v>0</v>
      </c>
    </row>
    <row r="479" s="252" customFormat="true" ht="75" hidden="false" customHeight="false" outlineLevel="0" collapsed="false">
      <c r="A479" s="247" t="n">
        <f aca="false">A478+1</f>
        <v>466</v>
      </c>
      <c r="B479" s="317" t="s">
        <v>1749</v>
      </c>
      <c r="C479" s="243" t="s">
        <v>1750</v>
      </c>
      <c r="D479" s="243"/>
      <c r="E479" s="364"/>
      <c r="F479" s="283" t="n">
        <f aca="false">F480</f>
        <v>30240.9</v>
      </c>
      <c r="G479" s="283" t="n">
        <f aca="false">G480</f>
        <v>25451.6</v>
      </c>
    </row>
    <row r="480" s="252" customFormat="true" ht="15" hidden="false" customHeight="false" outlineLevel="0" collapsed="false">
      <c r="A480" s="247" t="n">
        <f aca="false">A479+1</f>
        <v>467</v>
      </c>
      <c r="B480" s="273" t="s">
        <v>732</v>
      </c>
      <c r="C480" s="243" t="s">
        <v>1750</v>
      </c>
      <c r="D480" s="243" t="s">
        <v>733</v>
      </c>
      <c r="E480" s="364"/>
      <c r="F480" s="283" t="n">
        <f aca="false">F481</f>
        <v>30240.9</v>
      </c>
      <c r="G480" s="283" t="n">
        <f aca="false">G481</f>
        <v>25451.6</v>
      </c>
    </row>
    <row r="481" s="252" customFormat="true" ht="15" hidden="false" customHeight="false" outlineLevel="0" collapsed="false">
      <c r="A481" s="247" t="n">
        <f aca="false">A480+1</f>
        <v>468</v>
      </c>
      <c r="B481" s="273" t="s">
        <v>374</v>
      </c>
      <c r="C481" s="243" t="s">
        <v>1750</v>
      </c>
      <c r="D481" s="243" t="s">
        <v>735</v>
      </c>
      <c r="E481" s="364"/>
      <c r="F481" s="283" t="n">
        <f aca="false">F482</f>
        <v>30240.9</v>
      </c>
      <c r="G481" s="283" t="n">
        <f aca="false">G482</f>
        <v>25451.6</v>
      </c>
    </row>
    <row r="482" s="252" customFormat="true" ht="45" hidden="false" customHeight="false" outlineLevel="0" collapsed="false">
      <c r="A482" s="247" t="n">
        <f aca="false">A481+1</f>
        <v>469</v>
      </c>
      <c r="B482" s="260" t="s">
        <v>1729</v>
      </c>
      <c r="C482" s="243" t="s">
        <v>1750</v>
      </c>
      <c r="D482" s="243" t="s">
        <v>735</v>
      </c>
      <c r="E482" s="364" t="s">
        <v>529</v>
      </c>
      <c r="F482" s="283" t="n">
        <f aca="false">F483</f>
        <v>30240.9</v>
      </c>
      <c r="G482" s="283" t="n">
        <f aca="false">G483</f>
        <v>25451.6</v>
      </c>
    </row>
    <row r="483" s="252" customFormat="true" ht="15" hidden="false" customHeight="false" outlineLevel="0" collapsed="false">
      <c r="A483" s="247" t="n">
        <f aca="false">A482+1</f>
        <v>470</v>
      </c>
      <c r="B483" s="260" t="s">
        <v>532</v>
      </c>
      <c r="C483" s="243" t="s">
        <v>1750</v>
      </c>
      <c r="D483" s="243" t="s">
        <v>735</v>
      </c>
      <c r="E483" s="364" t="s">
        <v>533</v>
      </c>
      <c r="F483" s="283" t="n">
        <f aca="false">'Прил. 5 (Расходы 2026-2027)'!G529</f>
        <v>30240.9</v>
      </c>
      <c r="G483" s="283" t="n">
        <f aca="false">'Прил. 5 (Расходы 2026-2027)'!H529</f>
        <v>25451.6</v>
      </c>
    </row>
    <row r="484" s="255" customFormat="true" ht="28.5" hidden="false" customHeight="false" outlineLevel="0" collapsed="false">
      <c r="A484" s="247" t="n">
        <f aca="false">A483+1</f>
        <v>471</v>
      </c>
      <c r="B484" s="248" t="s">
        <v>1448</v>
      </c>
      <c r="C484" s="280" t="s">
        <v>1673</v>
      </c>
      <c r="D484" s="280"/>
      <c r="E484" s="361"/>
      <c r="F484" s="250" t="n">
        <f aca="false">F485+F498</f>
        <v>15617.5</v>
      </c>
      <c r="G484" s="250" t="n">
        <f aca="false">G485+G498</f>
        <v>14437.8</v>
      </c>
    </row>
    <row r="485" s="252" customFormat="true" ht="60" hidden="false" customHeight="false" outlineLevel="0" collapsed="false">
      <c r="A485" s="247" t="n">
        <f aca="false">A484+1</f>
        <v>472</v>
      </c>
      <c r="B485" s="273" t="s">
        <v>1690</v>
      </c>
      <c r="C485" s="258" t="s">
        <v>1691</v>
      </c>
      <c r="D485" s="258"/>
      <c r="E485" s="360"/>
      <c r="F485" s="259" t="n">
        <f aca="false">F486+F490+F494</f>
        <v>14551.2</v>
      </c>
      <c r="G485" s="259" t="n">
        <f aca="false">G486+G490+G494</f>
        <v>13397.2</v>
      </c>
    </row>
    <row r="486" s="252" customFormat="true" ht="45" hidden="false" customHeight="false" outlineLevel="0" collapsed="false">
      <c r="A486" s="247" t="n">
        <f aca="false">A485+1</f>
        <v>473</v>
      </c>
      <c r="B486" s="273" t="s">
        <v>550</v>
      </c>
      <c r="C486" s="258" t="s">
        <v>1691</v>
      </c>
      <c r="D486" s="258" t="s">
        <v>551</v>
      </c>
      <c r="E486" s="360"/>
      <c r="F486" s="259" t="n">
        <f aca="false">F487</f>
        <v>11100</v>
      </c>
      <c r="G486" s="259" t="n">
        <f aca="false">G487</f>
        <v>11100</v>
      </c>
    </row>
    <row r="487" s="252" customFormat="true" ht="15" hidden="false" customHeight="false" outlineLevel="0" collapsed="false">
      <c r="A487" s="247" t="n">
        <f aca="false">A486+1</f>
        <v>474</v>
      </c>
      <c r="B487" s="273" t="s">
        <v>553</v>
      </c>
      <c r="C487" s="258" t="s">
        <v>1691</v>
      </c>
      <c r="D487" s="258" t="s">
        <v>138</v>
      </c>
      <c r="E487" s="360"/>
      <c r="F487" s="136" t="n">
        <f aca="false">F488</f>
        <v>11100</v>
      </c>
      <c r="G487" s="136" t="n">
        <f aca="false">G488</f>
        <v>11100</v>
      </c>
    </row>
    <row r="488" s="252" customFormat="true" ht="15" hidden="false" customHeight="false" outlineLevel="0" collapsed="false">
      <c r="A488" s="247" t="n">
        <f aca="false">A487+1</f>
        <v>475</v>
      </c>
      <c r="B488" s="260" t="s">
        <v>434</v>
      </c>
      <c r="C488" s="258" t="s">
        <v>1691</v>
      </c>
      <c r="D488" s="258" t="s">
        <v>138</v>
      </c>
      <c r="E488" s="360" t="s">
        <v>435</v>
      </c>
      <c r="F488" s="136" t="n">
        <f aca="false">F489</f>
        <v>11100</v>
      </c>
      <c r="G488" s="136" t="n">
        <f aca="false">G489</f>
        <v>11100</v>
      </c>
    </row>
    <row r="489" s="252" customFormat="true" ht="30" hidden="false" customHeight="false" outlineLevel="0" collapsed="false">
      <c r="A489" s="247" t="n">
        <f aca="false">A488+1</f>
        <v>476</v>
      </c>
      <c r="B489" s="260" t="s">
        <v>444</v>
      </c>
      <c r="C489" s="258" t="s">
        <v>1691</v>
      </c>
      <c r="D489" s="258" t="s">
        <v>138</v>
      </c>
      <c r="E489" s="360" t="s">
        <v>445</v>
      </c>
      <c r="F489" s="136" t="n">
        <f aca="false">'Прил. 5 (Расходы 2026-2027)'!G491</f>
        <v>11100</v>
      </c>
      <c r="G489" s="136" t="n">
        <f aca="false">'Прил. 5 (Расходы 2026-2027)'!H491</f>
        <v>11100</v>
      </c>
    </row>
    <row r="490" s="252" customFormat="true" ht="15" hidden="false" customHeight="false" outlineLevel="0" collapsed="false">
      <c r="A490" s="247" t="n">
        <f aca="false">A489+1</f>
        <v>477</v>
      </c>
      <c r="B490" s="256" t="s">
        <v>589</v>
      </c>
      <c r="C490" s="258" t="s">
        <v>1691</v>
      </c>
      <c r="D490" s="258" t="s">
        <v>225</v>
      </c>
      <c r="E490" s="360"/>
      <c r="F490" s="136" t="n">
        <f aca="false">F491</f>
        <v>3440.2</v>
      </c>
      <c r="G490" s="136" t="n">
        <f aca="false">G491</f>
        <v>2286.2</v>
      </c>
    </row>
    <row r="491" s="252" customFormat="true" ht="15" hidden="false" customHeight="false" outlineLevel="0" collapsed="false">
      <c r="A491" s="247" t="n">
        <f aca="false">A490+1</f>
        <v>478</v>
      </c>
      <c r="B491" s="273" t="s">
        <v>591</v>
      </c>
      <c r="C491" s="258" t="s">
        <v>1691</v>
      </c>
      <c r="D491" s="258" t="s">
        <v>102</v>
      </c>
      <c r="E491" s="360"/>
      <c r="F491" s="136" t="n">
        <f aca="false">F492</f>
        <v>3440.2</v>
      </c>
      <c r="G491" s="136" t="n">
        <f aca="false">G492</f>
        <v>2286.2</v>
      </c>
    </row>
    <row r="492" s="252" customFormat="true" ht="15" hidden="false" customHeight="false" outlineLevel="0" collapsed="false">
      <c r="A492" s="247" t="n">
        <f aca="false">A491+1</f>
        <v>479</v>
      </c>
      <c r="B492" s="260" t="s">
        <v>434</v>
      </c>
      <c r="C492" s="258" t="s">
        <v>1691</v>
      </c>
      <c r="D492" s="258" t="s">
        <v>102</v>
      </c>
      <c r="E492" s="360" t="s">
        <v>435</v>
      </c>
      <c r="F492" s="136" t="n">
        <f aca="false">F493</f>
        <v>3440.2</v>
      </c>
      <c r="G492" s="136" t="n">
        <f aca="false">G493</f>
        <v>2286.2</v>
      </c>
    </row>
    <row r="493" s="252" customFormat="true" ht="30" hidden="false" customHeight="false" outlineLevel="0" collapsed="false">
      <c r="A493" s="247" t="n">
        <f aca="false">A492+1</f>
        <v>480</v>
      </c>
      <c r="B493" s="260" t="s">
        <v>444</v>
      </c>
      <c r="C493" s="258" t="s">
        <v>1691</v>
      </c>
      <c r="D493" s="258" t="s">
        <v>102</v>
      </c>
      <c r="E493" s="360" t="s">
        <v>445</v>
      </c>
      <c r="F493" s="136" t="n">
        <f aca="false">'Прил. 5 (Расходы 2026-2027)'!G493</f>
        <v>3440.2</v>
      </c>
      <c r="G493" s="136" t="n">
        <f aca="false">'Прил. 5 (Расходы 2026-2027)'!H493</f>
        <v>2286.2</v>
      </c>
    </row>
    <row r="494" s="252" customFormat="true" ht="15" hidden="false" customHeight="false" outlineLevel="0" collapsed="false">
      <c r="A494" s="247" t="n">
        <f aca="false">A493+1</f>
        <v>481</v>
      </c>
      <c r="B494" s="260" t="s">
        <v>724</v>
      </c>
      <c r="C494" s="258" t="s">
        <v>1691</v>
      </c>
      <c r="D494" s="258" t="s">
        <v>191</v>
      </c>
      <c r="E494" s="360"/>
      <c r="F494" s="136" t="n">
        <f aca="false">F495</f>
        <v>11</v>
      </c>
      <c r="G494" s="136" t="n">
        <f aca="false">G495</f>
        <v>11</v>
      </c>
    </row>
    <row r="495" s="252" customFormat="true" ht="15" hidden="false" customHeight="false" outlineLevel="0" collapsed="false">
      <c r="A495" s="247" t="n">
        <f aca="false">A494+1</f>
        <v>482</v>
      </c>
      <c r="B495" s="271" t="s">
        <v>726</v>
      </c>
      <c r="C495" s="258" t="s">
        <v>1691</v>
      </c>
      <c r="D495" s="258" t="s">
        <v>727</v>
      </c>
      <c r="E495" s="360"/>
      <c r="F495" s="136" t="n">
        <f aca="false">F496</f>
        <v>11</v>
      </c>
      <c r="G495" s="136" t="n">
        <f aca="false">G496</f>
        <v>11</v>
      </c>
    </row>
    <row r="496" s="252" customFormat="true" ht="15" hidden="false" customHeight="false" outlineLevel="0" collapsed="false">
      <c r="A496" s="247" t="n">
        <f aca="false">A495+1</f>
        <v>483</v>
      </c>
      <c r="B496" s="260" t="s">
        <v>434</v>
      </c>
      <c r="C496" s="258" t="s">
        <v>1691</v>
      </c>
      <c r="D496" s="258" t="s">
        <v>727</v>
      </c>
      <c r="E496" s="360" t="s">
        <v>435</v>
      </c>
      <c r="F496" s="136" t="n">
        <f aca="false">F497</f>
        <v>11</v>
      </c>
      <c r="G496" s="136" t="n">
        <f aca="false">G497</f>
        <v>11</v>
      </c>
    </row>
    <row r="497" s="252" customFormat="true" ht="30" hidden="false" customHeight="false" outlineLevel="0" collapsed="false">
      <c r="A497" s="247" t="n">
        <f aca="false">A496+1</f>
        <v>484</v>
      </c>
      <c r="B497" s="260" t="s">
        <v>444</v>
      </c>
      <c r="C497" s="258" t="s">
        <v>1691</v>
      </c>
      <c r="D497" s="258" t="s">
        <v>727</v>
      </c>
      <c r="E497" s="360" t="s">
        <v>445</v>
      </c>
      <c r="F497" s="136" t="n">
        <f aca="false">'Прил. 5 (Расходы 2026-2027)'!G495</f>
        <v>11</v>
      </c>
      <c r="G497" s="136" t="n">
        <f aca="false">'Прил. 5 (Расходы 2026-2027)'!H495</f>
        <v>11</v>
      </c>
    </row>
    <row r="498" s="252" customFormat="true" ht="60" hidden="false" customHeight="false" outlineLevel="0" collapsed="false">
      <c r="A498" s="247" t="n">
        <f aca="false">A497+1</f>
        <v>485</v>
      </c>
      <c r="B498" s="260" t="s">
        <v>1699</v>
      </c>
      <c r="C498" s="258" t="s">
        <v>1700</v>
      </c>
      <c r="D498" s="258"/>
      <c r="E498" s="360"/>
      <c r="F498" s="259" t="n">
        <f aca="false">F499</f>
        <v>1066.3</v>
      </c>
      <c r="G498" s="259" t="n">
        <f aca="false">G499</f>
        <v>1040.6</v>
      </c>
    </row>
    <row r="499" s="252" customFormat="true" ht="45" hidden="false" customHeight="false" outlineLevel="0" collapsed="false">
      <c r="A499" s="247" t="n">
        <f aca="false">A498+1</f>
        <v>486</v>
      </c>
      <c r="B499" s="273" t="s">
        <v>550</v>
      </c>
      <c r="C499" s="258" t="s">
        <v>1700</v>
      </c>
      <c r="D499" s="258" t="s">
        <v>551</v>
      </c>
      <c r="E499" s="360"/>
      <c r="F499" s="259" t="n">
        <f aca="false">F500</f>
        <v>1066.3</v>
      </c>
      <c r="G499" s="259" t="n">
        <f aca="false">G500</f>
        <v>1040.6</v>
      </c>
    </row>
    <row r="500" s="252" customFormat="true" ht="15" hidden="false" customHeight="false" outlineLevel="0" collapsed="false">
      <c r="A500" s="247" t="n">
        <f aca="false">A499+1</f>
        <v>487</v>
      </c>
      <c r="B500" s="273" t="s">
        <v>553</v>
      </c>
      <c r="C500" s="258" t="s">
        <v>1700</v>
      </c>
      <c r="D500" s="258" t="s">
        <v>138</v>
      </c>
      <c r="E500" s="360"/>
      <c r="F500" s="136" t="n">
        <f aca="false">F501</f>
        <v>1066.3</v>
      </c>
      <c r="G500" s="136" t="n">
        <f aca="false">G501</f>
        <v>1040.6</v>
      </c>
    </row>
    <row r="501" s="252" customFormat="true" ht="15" hidden="false" customHeight="false" outlineLevel="0" collapsed="false">
      <c r="A501" s="247" t="n">
        <f aca="false">A500+1</f>
        <v>488</v>
      </c>
      <c r="B501" s="260" t="s">
        <v>434</v>
      </c>
      <c r="C501" s="258" t="s">
        <v>1700</v>
      </c>
      <c r="D501" s="258" t="s">
        <v>138</v>
      </c>
      <c r="E501" s="360" t="s">
        <v>435</v>
      </c>
      <c r="F501" s="136" t="n">
        <f aca="false">F502</f>
        <v>1066.3</v>
      </c>
      <c r="G501" s="136" t="n">
        <f aca="false">G502</f>
        <v>1040.6</v>
      </c>
    </row>
    <row r="502" s="252" customFormat="true" ht="30" hidden="false" customHeight="false" outlineLevel="0" collapsed="false">
      <c r="A502" s="247" t="n">
        <f aca="false">A501+1</f>
        <v>489</v>
      </c>
      <c r="B502" s="260" t="s">
        <v>444</v>
      </c>
      <c r="C502" s="258" t="s">
        <v>1700</v>
      </c>
      <c r="D502" s="258" t="s">
        <v>138</v>
      </c>
      <c r="E502" s="360" t="s">
        <v>445</v>
      </c>
      <c r="F502" s="136" t="n">
        <f aca="false">'Прил. 5 (Расходы 2026-2027)'!G498</f>
        <v>1066.3</v>
      </c>
      <c r="G502" s="136" t="n">
        <f aca="false">'Прил. 5 (Расходы 2026-2027)'!H498</f>
        <v>1040.6</v>
      </c>
    </row>
    <row r="503" s="255" customFormat="true" ht="42.75" hidden="false" customHeight="false" outlineLevel="0" collapsed="false">
      <c r="A503" s="247" t="n">
        <f aca="false">A502+1</f>
        <v>490</v>
      </c>
      <c r="B503" s="248" t="s">
        <v>775</v>
      </c>
      <c r="C503" s="291" t="s">
        <v>776</v>
      </c>
      <c r="D503" s="292"/>
      <c r="E503" s="361"/>
      <c r="F503" s="250" t="n">
        <f aca="false">F504</f>
        <v>265</v>
      </c>
      <c r="G503" s="250" t="n">
        <f aca="false">G504</f>
        <v>265</v>
      </c>
    </row>
    <row r="504" s="252" customFormat="true" ht="60" hidden="false" customHeight="false" outlineLevel="0" collapsed="false">
      <c r="A504" s="247" t="n">
        <f aca="false">A503+1</f>
        <v>491</v>
      </c>
      <c r="B504" s="287" t="s">
        <v>1832</v>
      </c>
      <c r="C504" s="295" t="s">
        <v>779</v>
      </c>
      <c r="D504" s="272"/>
      <c r="E504" s="360"/>
      <c r="F504" s="259" t="n">
        <f aca="false">F505</f>
        <v>265</v>
      </c>
      <c r="G504" s="259" t="n">
        <f aca="false">G505</f>
        <v>265</v>
      </c>
    </row>
    <row r="505" s="252" customFormat="true" ht="15" hidden="false" customHeight="false" outlineLevel="0" collapsed="false">
      <c r="A505" s="247" t="n">
        <f aca="false">A504+1</f>
        <v>492</v>
      </c>
      <c r="B505" s="331" t="s">
        <v>596</v>
      </c>
      <c r="C505" s="295" t="s">
        <v>779</v>
      </c>
      <c r="D505" s="272" t="s">
        <v>597</v>
      </c>
      <c r="E505" s="360"/>
      <c r="F505" s="259" t="n">
        <f aca="false">F506</f>
        <v>265</v>
      </c>
      <c r="G505" s="259" t="n">
        <f aca="false">G506</f>
        <v>265</v>
      </c>
    </row>
    <row r="506" s="252" customFormat="true" ht="30" hidden="false" customHeight="false" outlineLevel="0" collapsed="false">
      <c r="A506" s="247" t="n">
        <f aca="false">A505+1</f>
        <v>493</v>
      </c>
      <c r="B506" s="331" t="s">
        <v>1806</v>
      </c>
      <c r="C506" s="295" t="s">
        <v>779</v>
      </c>
      <c r="D506" s="272" t="s">
        <v>759</v>
      </c>
      <c r="E506" s="360"/>
      <c r="F506" s="259" t="n">
        <f aca="false">F507</f>
        <v>265</v>
      </c>
      <c r="G506" s="259" t="n">
        <f aca="false">G507</f>
        <v>265</v>
      </c>
    </row>
    <row r="507" s="252" customFormat="true" ht="15" hidden="false" customHeight="false" outlineLevel="0" collapsed="false">
      <c r="A507" s="247" t="n">
        <f aca="false">A506+1</f>
        <v>494</v>
      </c>
      <c r="B507" s="260" t="s">
        <v>460</v>
      </c>
      <c r="C507" s="295" t="s">
        <v>779</v>
      </c>
      <c r="D507" s="272" t="s">
        <v>759</v>
      </c>
      <c r="E507" s="360" t="s">
        <v>461</v>
      </c>
      <c r="F507" s="259" t="n">
        <f aca="false">F508</f>
        <v>265</v>
      </c>
      <c r="G507" s="259" t="n">
        <f aca="false">G508</f>
        <v>265</v>
      </c>
    </row>
    <row r="508" s="252" customFormat="true" ht="15" hidden="false" customHeight="false" outlineLevel="0" collapsed="false">
      <c r="A508" s="247" t="n">
        <f aca="false">A507+1</f>
        <v>495</v>
      </c>
      <c r="B508" s="260" t="s">
        <v>470</v>
      </c>
      <c r="C508" s="295" t="s">
        <v>779</v>
      </c>
      <c r="D508" s="272" t="s">
        <v>759</v>
      </c>
      <c r="E508" s="360" t="s">
        <v>471</v>
      </c>
      <c r="F508" s="259" t="n">
        <f aca="false">'Прил. 5 (Расходы 2026-2027)'!G122</f>
        <v>265</v>
      </c>
      <c r="G508" s="259" t="n">
        <f aca="false">'Прил. 5 (Расходы 2026-2027)'!H122</f>
        <v>265</v>
      </c>
    </row>
    <row r="509" s="252" customFormat="true" ht="37.5" hidden="false" customHeight="true" outlineLevel="0" collapsed="false">
      <c r="A509" s="247" t="n">
        <f aca="false">A508+1</f>
        <v>496</v>
      </c>
      <c r="B509" s="248" t="s">
        <v>1833</v>
      </c>
      <c r="C509" s="291" t="s">
        <v>828</v>
      </c>
      <c r="D509" s="272"/>
      <c r="E509" s="360"/>
      <c r="F509" s="250" t="n">
        <f aca="false">F510+F531+F542</f>
        <v>8090.6</v>
      </c>
      <c r="G509" s="250" t="n">
        <f aca="false">G510+G531+G542</f>
        <v>8099.7</v>
      </c>
    </row>
    <row r="510" s="255" customFormat="true" ht="15" hidden="false" customHeight="false" outlineLevel="0" collapsed="false">
      <c r="A510" s="247" t="n">
        <f aca="false">A509+1</f>
        <v>497</v>
      </c>
      <c r="B510" s="310" t="s">
        <v>830</v>
      </c>
      <c r="C510" s="291" t="s">
        <v>831</v>
      </c>
      <c r="D510" s="292"/>
      <c r="E510" s="361"/>
      <c r="F510" s="286" t="n">
        <f aca="false">F511+F516+F521+F526</f>
        <v>6296.9</v>
      </c>
      <c r="G510" s="286" t="n">
        <f aca="false">G511+G516+G521+G526</f>
        <v>6296.9</v>
      </c>
    </row>
    <row r="511" s="301" customFormat="true" ht="45" hidden="false" customHeight="false" outlineLevel="0" collapsed="false">
      <c r="A511" s="247" t="n">
        <f aca="false">A510+1</f>
        <v>498</v>
      </c>
      <c r="B511" s="316" t="s">
        <v>842</v>
      </c>
      <c r="C511" s="148" t="s">
        <v>843</v>
      </c>
      <c r="D511" s="151"/>
      <c r="E511" s="364"/>
      <c r="F511" s="152" t="n">
        <f aca="false">F512</f>
        <v>5483.2</v>
      </c>
      <c r="G511" s="152" t="n">
        <f aca="false">G512</f>
        <v>5483.2</v>
      </c>
      <c r="I511" s="324"/>
    </row>
    <row r="512" s="301" customFormat="true" ht="30" hidden="false" customHeight="false" outlineLevel="0" collapsed="false">
      <c r="A512" s="247" t="n">
        <f aca="false">A511+1</f>
        <v>499</v>
      </c>
      <c r="B512" s="273" t="s">
        <v>837</v>
      </c>
      <c r="C512" s="148" t="s">
        <v>843</v>
      </c>
      <c r="D512" s="151" t="n">
        <v>600</v>
      </c>
      <c r="E512" s="364"/>
      <c r="F512" s="152" t="n">
        <f aca="false">F513</f>
        <v>5483.2</v>
      </c>
      <c r="G512" s="152" t="n">
        <f aca="false">G513</f>
        <v>5483.2</v>
      </c>
      <c r="I512" s="324"/>
    </row>
    <row r="513" s="301" customFormat="true" ht="15" hidden="false" customHeight="false" outlineLevel="0" collapsed="false">
      <c r="A513" s="247" t="n">
        <f aca="false">A512+1</f>
        <v>500</v>
      </c>
      <c r="B513" s="273" t="s">
        <v>839</v>
      </c>
      <c r="C513" s="148" t="s">
        <v>843</v>
      </c>
      <c r="D513" s="151" t="n">
        <v>610</v>
      </c>
      <c r="E513" s="364"/>
      <c r="F513" s="152" t="n">
        <f aca="false">F514</f>
        <v>5483.2</v>
      </c>
      <c r="G513" s="152" t="n">
        <f aca="false">G514</f>
        <v>5483.2</v>
      </c>
      <c r="I513" s="324"/>
    </row>
    <row r="514" s="252" customFormat="true" ht="15" hidden="false" customHeight="false" outlineLevel="0" collapsed="false">
      <c r="A514" s="247" t="n">
        <f aca="false">A513+1</f>
        <v>501</v>
      </c>
      <c r="B514" s="256" t="s">
        <v>488</v>
      </c>
      <c r="C514" s="148" t="s">
        <v>843</v>
      </c>
      <c r="D514" s="151" t="n">
        <v>610</v>
      </c>
      <c r="E514" s="364" t="s">
        <v>489</v>
      </c>
      <c r="F514" s="152" t="n">
        <f aca="false">F515</f>
        <v>5483.2</v>
      </c>
      <c r="G514" s="152" t="n">
        <f aca="false">G515</f>
        <v>5483.2</v>
      </c>
    </row>
    <row r="515" s="252" customFormat="true" ht="15" hidden="false" customHeight="false" outlineLevel="0" collapsed="false">
      <c r="A515" s="247" t="n">
        <f aca="false">A514+1</f>
        <v>502</v>
      </c>
      <c r="B515" s="58" t="s">
        <v>496</v>
      </c>
      <c r="C515" s="148" t="s">
        <v>843</v>
      </c>
      <c r="D515" s="151" t="n">
        <v>610</v>
      </c>
      <c r="E515" s="364" t="s">
        <v>497</v>
      </c>
      <c r="F515" s="152" t="n">
        <f aca="false">'Прил. 5 (Расходы 2026-2027)'!G145</f>
        <v>5483.2</v>
      </c>
      <c r="G515" s="152" t="n">
        <f aca="false">'Прил. 5 (Расходы 2026-2027)'!H145</f>
        <v>5483.2</v>
      </c>
    </row>
    <row r="516" s="252" customFormat="true" ht="45" hidden="false" customHeight="false" outlineLevel="0" collapsed="false">
      <c r="A516" s="247" t="n">
        <f aca="false">A515+1</f>
        <v>503</v>
      </c>
      <c r="B516" s="317" t="s">
        <v>850</v>
      </c>
      <c r="C516" s="314" t="s">
        <v>851</v>
      </c>
      <c r="D516" s="274"/>
      <c r="E516" s="364"/>
      <c r="F516" s="289" t="n">
        <f aca="false">F517</f>
        <v>400</v>
      </c>
      <c r="G516" s="289" t="n">
        <f aca="false">G517</f>
        <v>400</v>
      </c>
    </row>
    <row r="517" s="301" customFormat="true" ht="15" hidden="false" customHeight="false" outlineLevel="0" collapsed="false">
      <c r="A517" s="247" t="n">
        <f aca="false">A516+1</f>
        <v>504</v>
      </c>
      <c r="B517" s="256" t="s">
        <v>589</v>
      </c>
      <c r="C517" s="314" t="s">
        <v>851</v>
      </c>
      <c r="D517" s="151" t="n">
        <v>200</v>
      </c>
      <c r="E517" s="364"/>
      <c r="F517" s="152" t="n">
        <f aca="false">F518</f>
        <v>400</v>
      </c>
      <c r="G517" s="152" t="n">
        <f aca="false">G518</f>
        <v>400</v>
      </c>
      <c r="I517" s="324"/>
    </row>
    <row r="518" s="301" customFormat="true" ht="15" hidden="false" customHeight="false" outlineLevel="0" collapsed="false">
      <c r="A518" s="247" t="n">
        <f aca="false">A517+1</f>
        <v>505</v>
      </c>
      <c r="B518" s="260" t="s">
        <v>591</v>
      </c>
      <c r="C518" s="314" t="s">
        <v>851</v>
      </c>
      <c r="D518" s="151" t="n">
        <v>240</v>
      </c>
      <c r="E518" s="364"/>
      <c r="F518" s="152" t="n">
        <f aca="false">F519</f>
        <v>400</v>
      </c>
      <c r="G518" s="152" t="n">
        <f aca="false">G519</f>
        <v>400</v>
      </c>
      <c r="I518" s="324"/>
    </row>
    <row r="519" s="252" customFormat="true" ht="15" hidden="false" customHeight="false" outlineLevel="0" collapsed="false">
      <c r="A519" s="247" t="n">
        <f aca="false">A518+1</f>
        <v>506</v>
      </c>
      <c r="B519" s="256" t="s">
        <v>488</v>
      </c>
      <c r="C519" s="314" t="s">
        <v>851</v>
      </c>
      <c r="D519" s="151" t="n">
        <v>240</v>
      </c>
      <c r="E519" s="364" t="s">
        <v>489</v>
      </c>
      <c r="F519" s="152" t="n">
        <f aca="false">F520</f>
        <v>400</v>
      </c>
      <c r="G519" s="152" t="n">
        <f aca="false">G520</f>
        <v>400</v>
      </c>
    </row>
    <row r="520" s="252" customFormat="true" ht="15" hidden="false" customHeight="false" outlineLevel="0" collapsed="false">
      <c r="A520" s="247" t="n">
        <f aca="false">A519+1</f>
        <v>507</v>
      </c>
      <c r="B520" s="256" t="s">
        <v>496</v>
      </c>
      <c r="C520" s="314" t="s">
        <v>851</v>
      </c>
      <c r="D520" s="151" t="n">
        <v>240</v>
      </c>
      <c r="E520" s="364" t="s">
        <v>497</v>
      </c>
      <c r="F520" s="152" t="n">
        <f aca="false">'Прил. 5 (Расходы 2026-2027)'!G148</f>
        <v>400</v>
      </c>
      <c r="G520" s="152" t="n">
        <f aca="false">'Прил. 5 (Расходы 2026-2027)'!H148</f>
        <v>400</v>
      </c>
    </row>
    <row r="521" s="252" customFormat="true" ht="45" hidden="false" customHeight="false" outlineLevel="0" collapsed="false">
      <c r="A521" s="247" t="n">
        <f aca="false">A520+1</f>
        <v>508</v>
      </c>
      <c r="B521" s="317" t="s">
        <v>856</v>
      </c>
      <c r="C521" s="314" t="s">
        <v>857</v>
      </c>
      <c r="D521" s="274"/>
      <c r="E521" s="364"/>
      <c r="F521" s="289" t="n">
        <f aca="false">F522</f>
        <v>50</v>
      </c>
      <c r="G521" s="289" t="n">
        <f aca="false">G522</f>
        <v>50</v>
      </c>
    </row>
    <row r="522" s="252" customFormat="true" ht="30" hidden="false" customHeight="false" outlineLevel="0" collapsed="false">
      <c r="A522" s="247" t="n">
        <f aca="false">A521+1</f>
        <v>509</v>
      </c>
      <c r="B522" s="273" t="s">
        <v>837</v>
      </c>
      <c r="C522" s="314" t="s">
        <v>857</v>
      </c>
      <c r="D522" s="151" t="n">
        <v>600</v>
      </c>
      <c r="E522" s="364"/>
      <c r="F522" s="289" t="n">
        <f aca="false">F523</f>
        <v>50</v>
      </c>
      <c r="G522" s="289" t="n">
        <f aca="false">G523</f>
        <v>50</v>
      </c>
    </row>
    <row r="523" s="252" customFormat="true" ht="15" hidden="false" customHeight="false" outlineLevel="0" collapsed="false">
      <c r="A523" s="247" t="n">
        <f aca="false">A522+1</f>
        <v>510</v>
      </c>
      <c r="B523" s="273" t="s">
        <v>839</v>
      </c>
      <c r="C523" s="314" t="s">
        <v>857</v>
      </c>
      <c r="D523" s="151" t="n">
        <v>610</v>
      </c>
      <c r="E523" s="364"/>
      <c r="F523" s="289" t="n">
        <f aca="false">F524</f>
        <v>50</v>
      </c>
      <c r="G523" s="289" t="n">
        <f aca="false">G524</f>
        <v>50</v>
      </c>
    </row>
    <row r="524" s="252" customFormat="true" ht="15" hidden="false" customHeight="false" outlineLevel="0" collapsed="false">
      <c r="A524" s="247" t="n">
        <f aca="false">A523+1</f>
        <v>511</v>
      </c>
      <c r="B524" s="256" t="s">
        <v>488</v>
      </c>
      <c r="C524" s="314" t="s">
        <v>857</v>
      </c>
      <c r="D524" s="151" t="n">
        <v>610</v>
      </c>
      <c r="E524" s="364" t="s">
        <v>489</v>
      </c>
      <c r="F524" s="289" t="n">
        <f aca="false">F525</f>
        <v>50</v>
      </c>
      <c r="G524" s="289" t="n">
        <f aca="false">G525</f>
        <v>50</v>
      </c>
    </row>
    <row r="525" s="252" customFormat="true" ht="15" hidden="false" customHeight="false" outlineLevel="0" collapsed="false">
      <c r="A525" s="247" t="n">
        <f aca="false">A524+1</f>
        <v>512</v>
      </c>
      <c r="B525" s="58" t="s">
        <v>496</v>
      </c>
      <c r="C525" s="314" t="s">
        <v>857</v>
      </c>
      <c r="D525" s="151" t="n">
        <v>610</v>
      </c>
      <c r="E525" s="364" t="s">
        <v>497</v>
      </c>
      <c r="F525" s="289" t="n">
        <f aca="false">'Прил. 5 (Расходы 2026-2027)'!G151</f>
        <v>50</v>
      </c>
      <c r="G525" s="289" t="n">
        <f aca="false">'Прил. 5 (Расходы 2026-2027)'!H151</f>
        <v>50</v>
      </c>
    </row>
    <row r="526" s="252" customFormat="true" ht="45" hidden="false" customHeight="false" outlineLevel="0" collapsed="false">
      <c r="A526" s="247" t="n">
        <f aca="false">A525+1</f>
        <v>513</v>
      </c>
      <c r="B526" s="317" t="s">
        <v>880</v>
      </c>
      <c r="C526" s="314" t="s">
        <v>881</v>
      </c>
      <c r="D526" s="274"/>
      <c r="E526" s="364"/>
      <c r="F526" s="289" t="n">
        <f aca="false">F527</f>
        <v>363.7</v>
      </c>
      <c r="G526" s="289" t="n">
        <f aca="false">G527</f>
        <v>363.7</v>
      </c>
    </row>
    <row r="527" s="252" customFormat="true" ht="30" hidden="false" customHeight="false" outlineLevel="0" collapsed="false">
      <c r="A527" s="247" t="n">
        <f aca="false">A526+1</f>
        <v>514</v>
      </c>
      <c r="B527" s="273" t="s">
        <v>837</v>
      </c>
      <c r="C527" s="314" t="s">
        <v>881</v>
      </c>
      <c r="D527" s="151" t="n">
        <v>600</v>
      </c>
      <c r="E527" s="364"/>
      <c r="F527" s="283" t="n">
        <f aca="false">F528</f>
        <v>363.7</v>
      </c>
      <c r="G527" s="283" t="n">
        <f aca="false">G528</f>
        <v>363.7</v>
      </c>
    </row>
    <row r="528" s="252" customFormat="true" ht="15" hidden="false" customHeight="false" outlineLevel="0" collapsed="false">
      <c r="A528" s="247" t="n">
        <f aca="false">A527+1</f>
        <v>515</v>
      </c>
      <c r="B528" s="273" t="s">
        <v>839</v>
      </c>
      <c r="C528" s="314" t="s">
        <v>881</v>
      </c>
      <c r="D528" s="151" t="n">
        <v>610</v>
      </c>
      <c r="E528" s="364"/>
      <c r="F528" s="283" t="n">
        <f aca="false">F529</f>
        <v>363.7</v>
      </c>
      <c r="G528" s="283" t="n">
        <f aca="false">G529</f>
        <v>363.7</v>
      </c>
    </row>
    <row r="529" s="252" customFormat="true" ht="15" hidden="false" customHeight="false" outlineLevel="0" collapsed="false">
      <c r="A529" s="247" t="n">
        <f aca="false">A528+1</f>
        <v>516</v>
      </c>
      <c r="B529" s="256" t="s">
        <v>488</v>
      </c>
      <c r="C529" s="314" t="s">
        <v>881</v>
      </c>
      <c r="D529" s="151" t="n">
        <v>610</v>
      </c>
      <c r="E529" s="364" t="s">
        <v>489</v>
      </c>
      <c r="F529" s="283" t="n">
        <f aca="false">F530</f>
        <v>363.7</v>
      </c>
      <c r="G529" s="283" t="n">
        <f aca="false">G530</f>
        <v>363.7</v>
      </c>
    </row>
    <row r="530" s="252" customFormat="true" ht="15" hidden="false" customHeight="false" outlineLevel="0" collapsed="false">
      <c r="A530" s="247" t="n">
        <f aca="false">A529+1</f>
        <v>517</v>
      </c>
      <c r="B530" s="58" t="s">
        <v>496</v>
      </c>
      <c r="C530" s="314" t="s">
        <v>881</v>
      </c>
      <c r="D530" s="151" t="n">
        <v>610</v>
      </c>
      <c r="E530" s="364" t="s">
        <v>497</v>
      </c>
      <c r="F530" s="283" t="n">
        <f aca="false">'Прил. 5 (Расходы 2026-2027)'!G154</f>
        <v>363.7</v>
      </c>
      <c r="G530" s="283" t="n">
        <f aca="false">'Прил. 5 (Расходы 2026-2027)'!H154</f>
        <v>363.7</v>
      </c>
    </row>
    <row r="531" s="252" customFormat="true" ht="15" hidden="false" customHeight="false" outlineLevel="0" collapsed="false">
      <c r="A531" s="247" t="n">
        <f aca="false">A530+1</f>
        <v>518</v>
      </c>
      <c r="B531" s="248" t="s">
        <v>887</v>
      </c>
      <c r="C531" s="291" t="s">
        <v>888</v>
      </c>
      <c r="D531" s="292"/>
      <c r="E531" s="368"/>
      <c r="F531" s="322" t="n">
        <f aca="false">F532+F537</f>
        <v>150</v>
      </c>
      <c r="G531" s="322" t="n">
        <f aca="false">G532+G537</f>
        <v>150</v>
      </c>
    </row>
    <row r="532" s="252" customFormat="true" ht="45" hidden="false" customHeight="false" outlineLevel="0" collapsed="false">
      <c r="A532" s="247" t="n">
        <f aca="false">A531+1</f>
        <v>519</v>
      </c>
      <c r="B532" s="317" t="s">
        <v>890</v>
      </c>
      <c r="C532" s="314" t="s">
        <v>891</v>
      </c>
      <c r="D532" s="274"/>
      <c r="E532" s="364"/>
      <c r="F532" s="289" t="n">
        <f aca="false">F533</f>
        <v>50</v>
      </c>
      <c r="G532" s="289" t="n">
        <f aca="false">G533</f>
        <v>50</v>
      </c>
    </row>
    <row r="533" s="252" customFormat="true" ht="30" hidden="false" customHeight="false" outlineLevel="0" collapsed="false">
      <c r="A533" s="247" t="n">
        <f aca="false">A532+1</f>
        <v>520</v>
      </c>
      <c r="B533" s="273" t="s">
        <v>837</v>
      </c>
      <c r="C533" s="314" t="s">
        <v>891</v>
      </c>
      <c r="D533" s="151" t="n">
        <v>600</v>
      </c>
      <c r="E533" s="364"/>
      <c r="F533" s="289" t="n">
        <f aca="false">F534</f>
        <v>50</v>
      </c>
      <c r="G533" s="289" t="n">
        <f aca="false">G534</f>
        <v>50</v>
      </c>
    </row>
    <row r="534" s="252" customFormat="true" ht="15" hidden="false" customHeight="false" outlineLevel="0" collapsed="false">
      <c r="A534" s="247" t="n">
        <f aca="false">A533+1</f>
        <v>521</v>
      </c>
      <c r="B534" s="273" t="s">
        <v>839</v>
      </c>
      <c r="C534" s="314" t="s">
        <v>891</v>
      </c>
      <c r="D534" s="151" t="n">
        <v>610</v>
      </c>
      <c r="E534" s="364"/>
      <c r="F534" s="289" t="n">
        <f aca="false">F535</f>
        <v>50</v>
      </c>
      <c r="G534" s="289" t="n">
        <f aca="false">G535</f>
        <v>50</v>
      </c>
    </row>
    <row r="535" s="252" customFormat="true" ht="15" hidden="false" customHeight="false" outlineLevel="0" collapsed="false">
      <c r="A535" s="247" t="n">
        <f aca="false">A534+1</f>
        <v>522</v>
      </c>
      <c r="B535" s="256" t="s">
        <v>488</v>
      </c>
      <c r="C535" s="314" t="s">
        <v>891</v>
      </c>
      <c r="D535" s="151" t="n">
        <v>610</v>
      </c>
      <c r="E535" s="364" t="s">
        <v>489</v>
      </c>
      <c r="F535" s="289" t="n">
        <f aca="false">F536</f>
        <v>50</v>
      </c>
      <c r="G535" s="289" t="n">
        <f aca="false">G536</f>
        <v>50</v>
      </c>
    </row>
    <row r="536" s="252" customFormat="true" ht="15" hidden="false" customHeight="false" outlineLevel="0" collapsed="false">
      <c r="A536" s="247" t="n">
        <f aca="false">A535+1</f>
        <v>523</v>
      </c>
      <c r="B536" s="58" t="s">
        <v>496</v>
      </c>
      <c r="C536" s="314" t="s">
        <v>891</v>
      </c>
      <c r="D536" s="151" t="n">
        <v>610</v>
      </c>
      <c r="E536" s="364" t="s">
        <v>497</v>
      </c>
      <c r="F536" s="289" t="n">
        <f aca="false">'Прил. 5 (Расходы 2026-2027)'!G158</f>
        <v>50</v>
      </c>
      <c r="G536" s="289" t="n">
        <f aca="false">'Прил. 5 (Расходы 2026-2027)'!H158</f>
        <v>50</v>
      </c>
    </row>
    <row r="537" s="252" customFormat="true" ht="45" hidden="false" customHeight="false" outlineLevel="0" collapsed="false">
      <c r="A537" s="247" t="n">
        <f aca="false">A536+1</f>
        <v>524</v>
      </c>
      <c r="B537" s="317" t="s">
        <v>894</v>
      </c>
      <c r="C537" s="314" t="s">
        <v>895</v>
      </c>
      <c r="D537" s="274"/>
      <c r="E537" s="364"/>
      <c r="F537" s="289" t="n">
        <f aca="false">F538</f>
        <v>100</v>
      </c>
      <c r="G537" s="289" t="n">
        <f aca="false">G538</f>
        <v>100</v>
      </c>
    </row>
    <row r="538" s="252" customFormat="true" ht="30" hidden="false" customHeight="false" outlineLevel="0" collapsed="false">
      <c r="A538" s="247" t="n">
        <f aca="false">A537+1</f>
        <v>525</v>
      </c>
      <c r="B538" s="273" t="s">
        <v>837</v>
      </c>
      <c r="C538" s="314" t="s">
        <v>895</v>
      </c>
      <c r="D538" s="151" t="n">
        <v>600</v>
      </c>
      <c r="E538" s="364"/>
      <c r="F538" s="289" t="n">
        <f aca="false">F539</f>
        <v>100</v>
      </c>
      <c r="G538" s="289" t="n">
        <f aca="false">G539</f>
        <v>100</v>
      </c>
    </row>
    <row r="539" s="252" customFormat="true" ht="15" hidden="false" customHeight="false" outlineLevel="0" collapsed="false">
      <c r="A539" s="247" t="n">
        <f aca="false">A538+1</f>
        <v>526</v>
      </c>
      <c r="B539" s="273" t="s">
        <v>839</v>
      </c>
      <c r="C539" s="314" t="s">
        <v>895</v>
      </c>
      <c r="D539" s="151" t="n">
        <v>610</v>
      </c>
      <c r="E539" s="364"/>
      <c r="F539" s="289" t="n">
        <f aca="false">F540</f>
        <v>100</v>
      </c>
      <c r="G539" s="289" t="n">
        <f aca="false">G540</f>
        <v>100</v>
      </c>
    </row>
    <row r="540" s="252" customFormat="true" ht="15" hidden="false" customHeight="false" outlineLevel="0" collapsed="false">
      <c r="A540" s="247" t="n">
        <f aca="false">A539+1</f>
        <v>527</v>
      </c>
      <c r="B540" s="256" t="s">
        <v>488</v>
      </c>
      <c r="C540" s="314" t="s">
        <v>895</v>
      </c>
      <c r="D540" s="151" t="n">
        <v>610</v>
      </c>
      <c r="E540" s="364" t="s">
        <v>489</v>
      </c>
      <c r="F540" s="289" t="n">
        <f aca="false">F541</f>
        <v>100</v>
      </c>
      <c r="G540" s="289" t="n">
        <f aca="false">G541</f>
        <v>100</v>
      </c>
    </row>
    <row r="541" s="252" customFormat="true" ht="15" hidden="false" customHeight="false" outlineLevel="0" collapsed="false">
      <c r="A541" s="247" t="n">
        <f aca="false">A540+1</f>
        <v>528</v>
      </c>
      <c r="B541" s="58" t="s">
        <v>496</v>
      </c>
      <c r="C541" s="314" t="s">
        <v>895</v>
      </c>
      <c r="D541" s="151" t="n">
        <v>610</v>
      </c>
      <c r="E541" s="364" t="s">
        <v>497</v>
      </c>
      <c r="F541" s="289" t="n">
        <f aca="false">'Прил. 5 (Расходы 2026-2027)'!G161</f>
        <v>100</v>
      </c>
      <c r="G541" s="289" t="n">
        <f aca="false">'Прил. 5 (Расходы 2026-2027)'!H161</f>
        <v>100</v>
      </c>
    </row>
    <row r="542" s="255" customFormat="true" ht="15" hidden="false" customHeight="false" outlineLevel="0" collapsed="false">
      <c r="A542" s="247" t="n">
        <f aca="false">A541+1</f>
        <v>529</v>
      </c>
      <c r="B542" s="248" t="s">
        <v>923</v>
      </c>
      <c r="C542" s="291" t="s">
        <v>924</v>
      </c>
      <c r="D542" s="292"/>
      <c r="E542" s="368"/>
      <c r="F542" s="322" t="n">
        <f aca="false">F543</f>
        <v>1643.7</v>
      </c>
      <c r="G542" s="322" t="n">
        <f aca="false">G543</f>
        <v>1652.8</v>
      </c>
      <c r="I542" s="304"/>
    </row>
    <row r="543" s="252" customFormat="true" ht="60" hidden="false" customHeight="false" outlineLevel="0" collapsed="false">
      <c r="A543" s="247" t="n">
        <f aca="false">A542+1</f>
        <v>530</v>
      </c>
      <c r="B543" s="316" t="s">
        <v>926</v>
      </c>
      <c r="C543" s="148" t="s">
        <v>927</v>
      </c>
      <c r="D543" s="272"/>
      <c r="E543" s="369"/>
      <c r="F543" s="325" t="n">
        <f aca="false">F544</f>
        <v>1643.7</v>
      </c>
      <c r="G543" s="325" t="n">
        <f aca="false">G544</f>
        <v>1652.8</v>
      </c>
      <c r="I543" s="268"/>
    </row>
    <row r="544" s="255" customFormat="true" ht="15" hidden="false" customHeight="false" outlineLevel="0" collapsed="false">
      <c r="A544" s="247" t="n">
        <f aca="false">A543+1</f>
        <v>531</v>
      </c>
      <c r="B544" s="273" t="s">
        <v>724</v>
      </c>
      <c r="C544" s="148" t="s">
        <v>927</v>
      </c>
      <c r="D544" s="258" t="s">
        <v>191</v>
      </c>
      <c r="E544" s="369"/>
      <c r="F544" s="326" t="n">
        <f aca="false">F545</f>
        <v>1643.7</v>
      </c>
      <c r="G544" s="326" t="n">
        <f aca="false">G545</f>
        <v>1652.8</v>
      </c>
      <c r="H544" s="252"/>
      <c r="I544" s="268"/>
    </row>
    <row r="545" s="252" customFormat="true" ht="15" hidden="false" customHeight="false" outlineLevel="0" collapsed="false">
      <c r="A545" s="247" t="n">
        <f aca="false">A544+1</f>
        <v>532</v>
      </c>
      <c r="B545" s="273" t="s">
        <v>726</v>
      </c>
      <c r="C545" s="148" t="s">
        <v>927</v>
      </c>
      <c r="D545" s="258" t="s">
        <v>727</v>
      </c>
      <c r="E545" s="369"/>
      <c r="F545" s="326" t="n">
        <f aca="false">F546</f>
        <v>1643.7</v>
      </c>
      <c r="G545" s="326" t="n">
        <f aca="false">G546</f>
        <v>1652.8</v>
      </c>
      <c r="I545" s="268"/>
    </row>
    <row r="546" s="252" customFormat="true" ht="15" hidden="false" customHeight="false" outlineLevel="0" collapsed="false">
      <c r="A546" s="247" t="n">
        <f aca="false">A545+1</f>
        <v>533</v>
      </c>
      <c r="B546" s="256" t="s">
        <v>510</v>
      </c>
      <c r="C546" s="148" t="s">
        <v>927</v>
      </c>
      <c r="D546" s="258" t="s">
        <v>727</v>
      </c>
      <c r="E546" s="369" t="s">
        <v>511</v>
      </c>
      <c r="F546" s="326" t="n">
        <f aca="false">F547</f>
        <v>1643.7</v>
      </c>
      <c r="G546" s="326" t="n">
        <f aca="false">G547</f>
        <v>1652.8</v>
      </c>
      <c r="I546" s="268"/>
    </row>
    <row r="547" s="252" customFormat="true" ht="15" hidden="false" customHeight="false" outlineLevel="0" collapsed="false">
      <c r="A547" s="247" t="n">
        <f aca="false">A546+1</f>
        <v>534</v>
      </c>
      <c r="B547" s="256" t="s">
        <v>514</v>
      </c>
      <c r="C547" s="148" t="s">
        <v>927</v>
      </c>
      <c r="D547" s="258" t="s">
        <v>727</v>
      </c>
      <c r="E547" s="369" t="s">
        <v>515</v>
      </c>
      <c r="F547" s="326" t="n">
        <f aca="false">'Прил. 5 (Расходы 2026-2027)'!G177</f>
        <v>1643.7</v>
      </c>
      <c r="G547" s="326" t="n">
        <f aca="false">'Прил. 5 (Расходы 2026-2027)'!H177</f>
        <v>1652.8</v>
      </c>
      <c r="I547" s="268"/>
    </row>
    <row r="548" s="252" customFormat="true" ht="15" hidden="false" customHeight="false" outlineLevel="0" collapsed="false">
      <c r="A548" s="247" t="n">
        <f aca="false">A547+1</f>
        <v>535</v>
      </c>
      <c r="B548" s="253" t="s">
        <v>546</v>
      </c>
      <c r="C548" s="131" t="s">
        <v>547</v>
      </c>
      <c r="D548" s="280"/>
      <c r="E548" s="361"/>
      <c r="F548" s="250" t="n">
        <f aca="false">F549</f>
        <v>2490</v>
      </c>
      <c r="G548" s="250" t="n">
        <f aca="false">G549</f>
        <v>2430.7</v>
      </c>
    </row>
    <row r="549" s="252" customFormat="true" ht="30" hidden="false" customHeight="false" outlineLevel="0" collapsed="false">
      <c r="A549" s="247" t="n">
        <f aca="false">A548+1</f>
        <v>536</v>
      </c>
      <c r="B549" s="273" t="s">
        <v>558</v>
      </c>
      <c r="C549" s="128" t="s">
        <v>559</v>
      </c>
      <c r="D549" s="258"/>
      <c r="E549" s="360"/>
      <c r="F549" s="259" t="n">
        <f aca="false">F550</f>
        <v>2490</v>
      </c>
      <c r="G549" s="259" t="n">
        <f aca="false">G550</f>
        <v>2430.7</v>
      </c>
    </row>
    <row r="550" s="252" customFormat="true" ht="45" hidden="false" customHeight="false" outlineLevel="0" collapsed="false">
      <c r="A550" s="247" t="n">
        <f aca="false">A549+1</f>
        <v>537</v>
      </c>
      <c r="B550" s="273" t="s">
        <v>550</v>
      </c>
      <c r="C550" s="128" t="s">
        <v>559</v>
      </c>
      <c r="D550" s="258" t="s">
        <v>551</v>
      </c>
      <c r="E550" s="360"/>
      <c r="F550" s="259" t="n">
        <f aca="false">F551</f>
        <v>2490</v>
      </c>
      <c r="G550" s="259" t="n">
        <f aca="false">G551</f>
        <v>2430.7</v>
      </c>
    </row>
    <row r="551" s="252" customFormat="true" ht="15" hidden="false" customHeight="false" outlineLevel="0" collapsed="false">
      <c r="A551" s="247" t="n">
        <f aca="false">A550+1</f>
        <v>538</v>
      </c>
      <c r="B551" s="273" t="s">
        <v>553</v>
      </c>
      <c r="C551" s="128" t="s">
        <v>559</v>
      </c>
      <c r="D551" s="258" t="s">
        <v>138</v>
      </c>
      <c r="E551" s="360"/>
      <c r="F551" s="136" t="n">
        <f aca="false">F552</f>
        <v>2490</v>
      </c>
      <c r="G551" s="136" t="n">
        <f aca="false">G552</f>
        <v>2430.7</v>
      </c>
    </row>
    <row r="552" s="252" customFormat="true" ht="15" hidden="false" customHeight="false" outlineLevel="0" collapsed="false">
      <c r="A552" s="247" t="n">
        <f aca="false">A551+1</f>
        <v>539</v>
      </c>
      <c r="B552" s="260" t="s">
        <v>434</v>
      </c>
      <c r="C552" s="128" t="s">
        <v>559</v>
      </c>
      <c r="D552" s="258" t="s">
        <v>138</v>
      </c>
      <c r="E552" s="360" t="s">
        <v>435</v>
      </c>
      <c r="F552" s="136" t="n">
        <f aca="false">F553</f>
        <v>2490</v>
      </c>
      <c r="G552" s="136" t="n">
        <f aca="false">G553</f>
        <v>2430.7</v>
      </c>
    </row>
    <row r="553" s="252" customFormat="true" ht="30" hidden="false" customHeight="false" outlineLevel="0" collapsed="false">
      <c r="A553" s="247" t="n">
        <f aca="false">A552+1</f>
        <v>540</v>
      </c>
      <c r="B553" s="260" t="s">
        <v>438</v>
      </c>
      <c r="C553" s="128" t="s">
        <v>559</v>
      </c>
      <c r="D553" s="258" t="s">
        <v>138</v>
      </c>
      <c r="E553" s="360" t="s">
        <v>439</v>
      </c>
      <c r="F553" s="136" t="n">
        <f aca="false">'Прил. 5 (Расходы 2026-2027)'!G20</f>
        <v>2490</v>
      </c>
      <c r="G553" s="136" t="n">
        <f aca="false">'Прил. 5 (Расходы 2026-2027)'!H20</f>
        <v>2430.7</v>
      </c>
    </row>
    <row r="554" s="252" customFormat="true" ht="15" hidden="false" customHeight="false" outlineLevel="0" collapsed="false">
      <c r="A554" s="247" t="n">
        <f aca="false">A553+1</f>
        <v>541</v>
      </c>
      <c r="B554" s="253" t="s">
        <v>1065</v>
      </c>
      <c r="C554" s="131" t="s">
        <v>1066</v>
      </c>
      <c r="D554" s="280"/>
      <c r="E554" s="361"/>
      <c r="F554" s="250" t="n">
        <f aca="false">F555</f>
        <v>1105.2</v>
      </c>
      <c r="G554" s="250" t="n">
        <f aca="false">G555</f>
        <v>1077.7</v>
      </c>
    </row>
    <row r="555" s="252" customFormat="true" ht="30" hidden="false" customHeight="false" outlineLevel="0" collapsed="false">
      <c r="A555" s="247" t="n">
        <f aca="false">A554+1</f>
        <v>542</v>
      </c>
      <c r="B555" s="273" t="s">
        <v>1853</v>
      </c>
      <c r="C555" s="128" t="s">
        <v>1079</v>
      </c>
      <c r="D555" s="258"/>
      <c r="E555" s="360"/>
      <c r="F555" s="136" t="n">
        <f aca="false">F556+F560</f>
        <v>1105.2</v>
      </c>
      <c r="G555" s="136" t="n">
        <f aca="false">G556+G560</f>
        <v>1077.7</v>
      </c>
    </row>
    <row r="556" s="252" customFormat="true" ht="45" hidden="false" customHeight="false" outlineLevel="0" collapsed="false">
      <c r="A556" s="247" t="n">
        <f aca="false">A555+1</f>
        <v>543</v>
      </c>
      <c r="B556" s="273" t="s">
        <v>550</v>
      </c>
      <c r="C556" s="128" t="s">
        <v>1079</v>
      </c>
      <c r="D556" s="258" t="s">
        <v>551</v>
      </c>
      <c r="E556" s="360"/>
      <c r="F556" s="136" t="n">
        <f aca="false">F557</f>
        <v>1099.2</v>
      </c>
      <c r="G556" s="136" t="n">
        <f aca="false">G557</f>
        <v>1071.7</v>
      </c>
    </row>
    <row r="557" s="252" customFormat="true" ht="15" hidden="false" customHeight="false" outlineLevel="0" collapsed="false">
      <c r="A557" s="247" t="n">
        <f aca="false">A556+1</f>
        <v>544</v>
      </c>
      <c r="B557" s="273" t="s">
        <v>1082</v>
      </c>
      <c r="C557" s="128" t="s">
        <v>1079</v>
      </c>
      <c r="D557" s="258" t="s">
        <v>138</v>
      </c>
      <c r="E557" s="360"/>
      <c r="F557" s="136" t="n">
        <f aca="false">F558</f>
        <v>1099.2</v>
      </c>
      <c r="G557" s="136" t="n">
        <f aca="false">G558</f>
        <v>1071.7</v>
      </c>
    </row>
    <row r="558" s="252" customFormat="true" ht="15" hidden="false" customHeight="false" outlineLevel="0" collapsed="false">
      <c r="A558" s="247" t="n">
        <f aca="false">A557+1</f>
        <v>545</v>
      </c>
      <c r="B558" s="260" t="s">
        <v>434</v>
      </c>
      <c r="C558" s="128" t="s">
        <v>1079</v>
      </c>
      <c r="D558" s="258" t="s">
        <v>138</v>
      </c>
      <c r="E558" s="360" t="s">
        <v>435</v>
      </c>
      <c r="F558" s="136" t="n">
        <f aca="false">F559</f>
        <v>1099.2</v>
      </c>
      <c r="G558" s="136" t="n">
        <f aca="false">G559</f>
        <v>1071.7</v>
      </c>
    </row>
    <row r="559" s="252" customFormat="true" ht="30" hidden="false" customHeight="false" outlineLevel="0" collapsed="false">
      <c r="A559" s="247" t="n">
        <f aca="false">A558+1</f>
        <v>546</v>
      </c>
      <c r="B559" s="260" t="s">
        <v>444</v>
      </c>
      <c r="C559" s="128" t="s">
        <v>1079</v>
      </c>
      <c r="D559" s="258" t="s">
        <v>138</v>
      </c>
      <c r="E559" s="360" t="s">
        <v>445</v>
      </c>
      <c r="F559" s="136" t="n">
        <f aca="false">'Прил. 5 (Расходы 2026-2027)'!G240</f>
        <v>1099.2</v>
      </c>
      <c r="G559" s="136" t="n">
        <f aca="false">'Прил. 5 (Расходы 2026-2027)'!H240</f>
        <v>1071.7</v>
      </c>
    </row>
    <row r="560" s="252" customFormat="true" ht="15" hidden="false" customHeight="false" outlineLevel="0" collapsed="false">
      <c r="A560" s="247" t="n">
        <f aca="false">A559+1</f>
        <v>547</v>
      </c>
      <c r="B560" s="256" t="s">
        <v>589</v>
      </c>
      <c r="C560" s="128" t="s">
        <v>1079</v>
      </c>
      <c r="D560" s="258" t="s">
        <v>225</v>
      </c>
      <c r="E560" s="360"/>
      <c r="F560" s="136" t="n">
        <f aca="false">F561</f>
        <v>6</v>
      </c>
      <c r="G560" s="136" t="n">
        <f aca="false">G561</f>
        <v>6</v>
      </c>
      <c r="I560" s="268"/>
    </row>
    <row r="561" s="252" customFormat="true" ht="15" hidden="false" customHeight="false" outlineLevel="0" collapsed="false">
      <c r="A561" s="247" t="n">
        <f aca="false">A560+1</f>
        <v>548</v>
      </c>
      <c r="B561" s="273" t="s">
        <v>591</v>
      </c>
      <c r="C561" s="128" t="s">
        <v>1079</v>
      </c>
      <c r="D561" s="258" t="s">
        <v>102</v>
      </c>
      <c r="E561" s="360"/>
      <c r="F561" s="136" t="n">
        <f aca="false">F562</f>
        <v>6</v>
      </c>
      <c r="G561" s="136" t="n">
        <f aca="false">G562</f>
        <v>6</v>
      </c>
      <c r="I561" s="268"/>
    </row>
    <row r="562" s="252" customFormat="true" ht="15" hidden="false" customHeight="false" outlineLevel="0" collapsed="false">
      <c r="A562" s="247" t="n">
        <f aca="false">A561+1</f>
        <v>549</v>
      </c>
      <c r="B562" s="260" t="s">
        <v>434</v>
      </c>
      <c r="C562" s="128" t="s">
        <v>1079</v>
      </c>
      <c r="D562" s="258" t="s">
        <v>102</v>
      </c>
      <c r="E562" s="360" t="s">
        <v>435</v>
      </c>
      <c r="F562" s="269" t="n">
        <f aca="false">F563</f>
        <v>6</v>
      </c>
      <c r="G562" s="269" t="n">
        <f aca="false">G563</f>
        <v>6</v>
      </c>
    </row>
    <row r="563" s="252" customFormat="true" ht="30" hidden="false" customHeight="false" outlineLevel="0" collapsed="false">
      <c r="A563" s="247" t="n">
        <f aca="false">A562+1</f>
        <v>550</v>
      </c>
      <c r="B563" s="260" t="s">
        <v>444</v>
      </c>
      <c r="C563" s="128" t="s">
        <v>1079</v>
      </c>
      <c r="D563" s="258" t="s">
        <v>102</v>
      </c>
      <c r="E563" s="360" t="s">
        <v>445</v>
      </c>
      <c r="F563" s="269" t="n">
        <f aca="false">'Прил. 5 (Расходы 2026-2027)'!G242</f>
        <v>6</v>
      </c>
      <c r="G563" s="269" t="n">
        <f aca="false">'Прил. 5 (Расходы 2026-2027)'!H242</f>
        <v>6</v>
      </c>
    </row>
    <row r="564" s="252" customFormat="true" ht="15" hidden="false" customHeight="false" outlineLevel="0" collapsed="false">
      <c r="A564" s="247" t="n">
        <f aca="false">A563+1</f>
        <v>551</v>
      </c>
      <c r="B564" s="253" t="s">
        <v>561</v>
      </c>
      <c r="C564" s="280" t="s">
        <v>562</v>
      </c>
      <c r="D564" s="280"/>
      <c r="E564" s="361"/>
      <c r="F564" s="337" t="n">
        <f aca="false">F565+F579+F584+F589+F598+F612+F617+F626+F631+F646+F651+F603+F636+F641+F574+F656</f>
        <v>84222.7</v>
      </c>
      <c r="G564" s="337" t="n">
        <f aca="false">G565+G579+G584+G589+G598+G612+G617+G626+G631+G646+G651+G603+G636+G641+G574+G656</f>
        <v>82580.7</v>
      </c>
    </row>
    <row r="565" s="252" customFormat="true" ht="75" hidden="false" customHeight="false" outlineLevel="0" collapsed="false">
      <c r="A565" s="247" t="n">
        <f aca="false">A564+1</f>
        <v>552</v>
      </c>
      <c r="B565" s="260" t="s">
        <v>1835</v>
      </c>
      <c r="C565" s="128" t="s">
        <v>933</v>
      </c>
      <c r="D565" s="258"/>
      <c r="E565" s="360"/>
      <c r="F565" s="269" t="n">
        <f aca="false">F566+F570</f>
        <v>1505.9</v>
      </c>
      <c r="G565" s="269" t="n">
        <f aca="false">G566+G570</f>
        <v>1505.9</v>
      </c>
      <c r="I565" s="268"/>
    </row>
    <row r="566" s="252" customFormat="true" ht="45" hidden="false" customHeight="false" outlineLevel="0" collapsed="false">
      <c r="A566" s="247" t="n">
        <f aca="false">A565+1</f>
        <v>553</v>
      </c>
      <c r="B566" s="273" t="s">
        <v>550</v>
      </c>
      <c r="C566" s="128" t="s">
        <v>933</v>
      </c>
      <c r="D566" s="258" t="s">
        <v>551</v>
      </c>
      <c r="E566" s="360"/>
      <c r="F566" s="269" t="n">
        <f aca="false">F567</f>
        <v>1390.3</v>
      </c>
      <c r="G566" s="269" t="n">
        <f aca="false">G567</f>
        <v>1390.3</v>
      </c>
      <c r="I566" s="268"/>
    </row>
    <row r="567" s="252" customFormat="true" ht="15" hidden="false" customHeight="false" outlineLevel="0" collapsed="false">
      <c r="A567" s="247" t="n">
        <f aca="false">A566+1</f>
        <v>554</v>
      </c>
      <c r="B567" s="273" t="s">
        <v>553</v>
      </c>
      <c r="C567" s="128" t="s">
        <v>933</v>
      </c>
      <c r="D567" s="258" t="s">
        <v>138</v>
      </c>
      <c r="E567" s="360"/>
      <c r="F567" s="136" t="n">
        <f aca="false">F568</f>
        <v>1390.3</v>
      </c>
      <c r="G567" s="136" t="n">
        <f aca="false">G568</f>
        <v>1390.3</v>
      </c>
      <c r="I567" s="268"/>
    </row>
    <row r="568" s="252" customFormat="true" ht="15" hidden="false" customHeight="false" outlineLevel="0" collapsed="false">
      <c r="A568" s="247" t="n">
        <f aca="false">A567+1</f>
        <v>555</v>
      </c>
      <c r="B568" s="338" t="s">
        <v>510</v>
      </c>
      <c r="C568" s="128" t="s">
        <v>933</v>
      </c>
      <c r="D568" s="258" t="s">
        <v>138</v>
      </c>
      <c r="E568" s="363" t="s">
        <v>511</v>
      </c>
      <c r="F568" s="269" t="n">
        <f aca="false">F569</f>
        <v>1390.3</v>
      </c>
      <c r="G568" s="269" t="n">
        <f aca="false">G569</f>
        <v>1390.3</v>
      </c>
    </row>
    <row r="569" s="252" customFormat="true" ht="15" hidden="false" customHeight="false" outlineLevel="0" collapsed="false">
      <c r="A569" s="247" t="n">
        <f aca="false">A568+1</f>
        <v>556</v>
      </c>
      <c r="B569" s="338" t="s">
        <v>518</v>
      </c>
      <c r="C569" s="128" t="s">
        <v>933</v>
      </c>
      <c r="D569" s="258" t="s">
        <v>138</v>
      </c>
      <c r="E569" s="363" t="s">
        <v>519</v>
      </c>
      <c r="F569" s="269" t="n">
        <f aca="false">'Прил. 5 (Расходы 2026-2027)'!G188</f>
        <v>1390.3</v>
      </c>
      <c r="G569" s="269" t="n">
        <f aca="false">'Прил. 5 (Расходы 2026-2027)'!H188</f>
        <v>1390.3</v>
      </c>
    </row>
    <row r="570" s="252" customFormat="true" ht="15" hidden="false" customHeight="false" outlineLevel="0" collapsed="false">
      <c r="A570" s="247" t="n">
        <f aca="false">A569+1</f>
        <v>557</v>
      </c>
      <c r="B570" s="256" t="s">
        <v>589</v>
      </c>
      <c r="C570" s="128" t="s">
        <v>933</v>
      </c>
      <c r="D570" s="258" t="s">
        <v>225</v>
      </c>
      <c r="E570" s="360"/>
      <c r="F570" s="136" t="n">
        <f aca="false">F571</f>
        <v>115.6</v>
      </c>
      <c r="G570" s="136" t="n">
        <f aca="false">G571</f>
        <v>115.6</v>
      </c>
      <c r="I570" s="268"/>
    </row>
    <row r="571" s="252" customFormat="true" ht="15" hidden="false" customHeight="false" outlineLevel="0" collapsed="false">
      <c r="A571" s="247" t="n">
        <f aca="false">A570+1</f>
        <v>558</v>
      </c>
      <c r="B571" s="273" t="s">
        <v>591</v>
      </c>
      <c r="C571" s="128" t="s">
        <v>933</v>
      </c>
      <c r="D571" s="258" t="s">
        <v>102</v>
      </c>
      <c r="E571" s="360"/>
      <c r="F571" s="136" t="n">
        <f aca="false">F572</f>
        <v>115.6</v>
      </c>
      <c r="G571" s="136" t="n">
        <f aca="false">G572</f>
        <v>115.6</v>
      </c>
      <c r="I571" s="268"/>
    </row>
    <row r="572" s="252" customFormat="true" ht="15" hidden="false" customHeight="false" outlineLevel="0" collapsed="false">
      <c r="A572" s="247" t="n">
        <f aca="false">A571+1</f>
        <v>559</v>
      </c>
      <c r="B572" s="338" t="s">
        <v>510</v>
      </c>
      <c r="C572" s="128" t="s">
        <v>933</v>
      </c>
      <c r="D572" s="258" t="s">
        <v>102</v>
      </c>
      <c r="E572" s="363" t="s">
        <v>511</v>
      </c>
      <c r="F572" s="269" t="n">
        <f aca="false">F573</f>
        <v>115.6</v>
      </c>
      <c r="G572" s="269" t="n">
        <f aca="false">G573</f>
        <v>115.6</v>
      </c>
    </row>
    <row r="573" s="252" customFormat="true" ht="15" hidden="false" customHeight="false" outlineLevel="0" collapsed="false">
      <c r="A573" s="247" t="n">
        <f aca="false">A572+1</f>
        <v>560</v>
      </c>
      <c r="B573" s="338" t="s">
        <v>518</v>
      </c>
      <c r="C573" s="128" t="s">
        <v>933</v>
      </c>
      <c r="D573" s="258" t="s">
        <v>102</v>
      </c>
      <c r="E573" s="363" t="s">
        <v>519</v>
      </c>
      <c r="F573" s="269" t="n">
        <f aca="false">'Прил. 5 (Расходы 2026-2027)'!G190</f>
        <v>115.6</v>
      </c>
      <c r="G573" s="269" t="n">
        <f aca="false">'Прил. 5 (Расходы 2026-2027)'!H190</f>
        <v>115.6</v>
      </c>
    </row>
    <row r="574" s="262" customFormat="true" ht="45" hidden="false" customHeight="false" outlineLevel="0" collapsed="false">
      <c r="A574" s="247" t="n">
        <f aca="false">A573+1</f>
        <v>561</v>
      </c>
      <c r="B574" s="260" t="s">
        <v>1486</v>
      </c>
      <c r="C574" s="127" t="s">
        <v>1487</v>
      </c>
      <c r="D574" s="258"/>
      <c r="E574" s="258"/>
      <c r="F574" s="269" t="n">
        <f aca="false">F575</f>
        <v>296.5</v>
      </c>
      <c r="G574" s="269" t="n">
        <f aca="false">G575</f>
        <v>296.5</v>
      </c>
    </row>
    <row r="575" s="262" customFormat="true" ht="15" hidden="false" customHeight="false" outlineLevel="0" collapsed="false">
      <c r="A575" s="247" t="n">
        <f aca="false">A574+1</f>
        <v>562</v>
      </c>
      <c r="B575" s="256" t="s">
        <v>589</v>
      </c>
      <c r="C575" s="127" t="s">
        <v>1487</v>
      </c>
      <c r="D575" s="258" t="s">
        <v>225</v>
      </c>
      <c r="E575" s="258"/>
      <c r="F575" s="269" t="n">
        <f aca="false">F576</f>
        <v>296.5</v>
      </c>
      <c r="G575" s="269" t="n">
        <f aca="false">G576</f>
        <v>296.5</v>
      </c>
    </row>
    <row r="576" s="262" customFormat="true" ht="15" hidden="false" customHeight="false" outlineLevel="0" collapsed="false">
      <c r="A576" s="247" t="n">
        <f aca="false">A575+1</f>
        <v>563</v>
      </c>
      <c r="B576" s="273" t="s">
        <v>591</v>
      </c>
      <c r="C576" s="127" t="s">
        <v>1487</v>
      </c>
      <c r="D576" s="258" t="s">
        <v>102</v>
      </c>
      <c r="E576" s="258"/>
      <c r="F576" s="136" t="n">
        <f aca="false">F577</f>
        <v>296.5</v>
      </c>
      <c r="G576" s="136" t="n">
        <f aca="false">G577</f>
        <v>296.5</v>
      </c>
    </row>
    <row r="577" s="262" customFormat="true" ht="15" hidden="false" customHeight="false" outlineLevel="0" collapsed="false">
      <c r="A577" s="247" t="n">
        <f aca="false">A576+1</f>
        <v>564</v>
      </c>
      <c r="B577" s="256" t="s">
        <v>488</v>
      </c>
      <c r="C577" s="127" t="s">
        <v>1487</v>
      </c>
      <c r="D577" s="258" t="s">
        <v>102</v>
      </c>
      <c r="E577" s="128" t="s">
        <v>489</v>
      </c>
      <c r="F577" s="269" t="n">
        <f aca="false">F578</f>
        <v>296.5</v>
      </c>
      <c r="G577" s="269" t="n">
        <f aca="false">G578</f>
        <v>296.5</v>
      </c>
    </row>
    <row r="578" s="262" customFormat="true" ht="15" hidden="false" customHeight="false" outlineLevel="0" collapsed="false">
      <c r="A578" s="247" t="n">
        <f aca="false">A577+1</f>
        <v>565</v>
      </c>
      <c r="B578" s="256" t="s">
        <v>1799</v>
      </c>
      <c r="C578" s="127" t="s">
        <v>1487</v>
      </c>
      <c r="D578" s="258" t="s">
        <v>102</v>
      </c>
      <c r="E578" s="128" t="s">
        <v>499</v>
      </c>
      <c r="F578" s="269" t="n">
        <f aca="false">'Прил. 5 (Расходы 2026-2027)'!G420</f>
        <v>296.5</v>
      </c>
      <c r="G578" s="269" t="n">
        <f aca="false">'Прил. 5 (Расходы 2026-2027)'!H420</f>
        <v>296.5</v>
      </c>
    </row>
    <row r="579" s="252" customFormat="true" ht="30" hidden="false" customHeight="false" outlineLevel="0" collapsed="false">
      <c r="A579" s="247" t="n">
        <f aca="false">A578+1</f>
        <v>566</v>
      </c>
      <c r="B579" s="273" t="s">
        <v>1716</v>
      </c>
      <c r="C579" s="258" t="s">
        <v>1717</v>
      </c>
      <c r="D579" s="258"/>
      <c r="E579" s="360"/>
      <c r="F579" s="269" t="n">
        <f aca="false">F580</f>
        <v>2391.5</v>
      </c>
      <c r="G579" s="269" t="n">
        <f aca="false">G580</f>
        <v>2482.1</v>
      </c>
      <c r="I579" s="268"/>
    </row>
    <row r="580" s="252" customFormat="true" ht="15" hidden="false" customHeight="false" outlineLevel="0" collapsed="false">
      <c r="A580" s="247" t="n">
        <f aca="false">A579+1</f>
        <v>567</v>
      </c>
      <c r="B580" s="273" t="s">
        <v>732</v>
      </c>
      <c r="C580" s="258" t="s">
        <v>1717</v>
      </c>
      <c r="D580" s="243" t="s">
        <v>733</v>
      </c>
      <c r="E580" s="360"/>
      <c r="F580" s="283" t="n">
        <f aca="false">F581</f>
        <v>2391.5</v>
      </c>
      <c r="G580" s="283" t="n">
        <f aca="false">G581</f>
        <v>2482.1</v>
      </c>
      <c r="I580" s="268"/>
    </row>
    <row r="581" s="252" customFormat="true" ht="15" hidden="false" customHeight="false" outlineLevel="0" collapsed="false">
      <c r="A581" s="247" t="n">
        <f aca="false">A580+1</f>
        <v>568</v>
      </c>
      <c r="B581" s="273" t="s">
        <v>1710</v>
      </c>
      <c r="C581" s="258" t="s">
        <v>1717</v>
      </c>
      <c r="D581" s="243" t="s">
        <v>1330</v>
      </c>
      <c r="E581" s="360"/>
      <c r="F581" s="283" t="n">
        <f aca="false">F582</f>
        <v>2391.5</v>
      </c>
      <c r="G581" s="283" t="n">
        <f aca="false">G582</f>
        <v>2482.1</v>
      </c>
      <c r="I581" s="268"/>
    </row>
    <row r="582" s="252" customFormat="true" ht="15" hidden="false" customHeight="false" outlineLevel="0" collapsed="false">
      <c r="A582" s="247" t="n">
        <f aca="false">A581+1</f>
        <v>569</v>
      </c>
      <c r="B582" s="271" t="s">
        <v>452</v>
      </c>
      <c r="C582" s="258" t="s">
        <v>1717</v>
      </c>
      <c r="D582" s="243" t="s">
        <v>1330</v>
      </c>
      <c r="E582" s="360" t="s">
        <v>453</v>
      </c>
      <c r="F582" s="283" t="n">
        <f aca="false">F583</f>
        <v>2391.5</v>
      </c>
      <c r="G582" s="283" t="n">
        <f aca="false">G583</f>
        <v>2482.1</v>
      </c>
      <c r="I582" s="268"/>
    </row>
    <row r="583" s="252" customFormat="true" ht="15" hidden="false" customHeight="false" outlineLevel="0" collapsed="false">
      <c r="A583" s="247" t="n">
        <f aca="false">A582+1</f>
        <v>570</v>
      </c>
      <c r="B583" s="271" t="s">
        <v>454</v>
      </c>
      <c r="C583" s="258" t="s">
        <v>1717</v>
      </c>
      <c r="D583" s="243" t="s">
        <v>1330</v>
      </c>
      <c r="E583" s="360" t="s">
        <v>455</v>
      </c>
      <c r="F583" s="283" t="n">
        <f aca="false">'Прил. 5 (Расходы 2026-2027)'!G513</f>
        <v>2391.5</v>
      </c>
      <c r="G583" s="283" t="n">
        <f aca="false">'Прил. 5 (Расходы 2026-2027)'!H513</f>
        <v>2482.1</v>
      </c>
      <c r="I583" s="268"/>
    </row>
    <row r="584" s="252" customFormat="true" ht="45" hidden="false" customHeight="false" outlineLevel="0" collapsed="false">
      <c r="A584" s="247" t="n">
        <f aca="false">A583+1</f>
        <v>571</v>
      </c>
      <c r="B584" s="260" t="s">
        <v>1836</v>
      </c>
      <c r="C584" s="258" t="s">
        <v>609</v>
      </c>
      <c r="D584" s="258"/>
      <c r="E584" s="360"/>
      <c r="F584" s="269" t="n">
        <f aca="false">F585</f>
        <v>184.1</v>
      </c>
      <c r="G584" s="269" t="n">
        <f aca="false">G585</f>
        <v>7.3</v>
      </c>
      <c r="I584" s="268"/>
    </row>
    <row r="585" s="252" customFormat="true" ht="15" hidden="false" customHeight="false" outlineLevel="0" collapsed="false">
      <c r="A585" s="247" t="n">
        <f aca="false">A584+1</f>
        <v>572</v>
      </c>
      <c r="B585" s="256" t="s">
        <v>589</v>
      </c>
      <c r="C585" s="258" t="s">
        <v>609</v>
      </c>
      <c r="D585" s="243" t="s">
        <v>225</v>
      </c>
      <c r="E585" s="360"/>
      <c r="F585" s="283" t="n">
        <f aca="false">F586</f>
        <v>184.1</v>
      </c>
      <c r="G585" s="283" t="n">
        <f aca="false">G586</f>
        <v>7.3</v>
      </c>
      <c r="I585" s="268"/>
    </row>
    <row r="586" s="252" customFormat="true" ht="15" hidden="false" customHeight="false" outlineLevel="0" collapsed="false">
      <c r="A586" s="247" t="n">
        <f aca="false">A585+1</f>
        <v>573</v>
      </c>
      <c r="B586" s="273" t="s">
        <v>591</v>
      </c>
      <c r="C586" s="258" t="s">
        <v>609</v>
      </c>
      <c r="D586" s="243" t="s">
        <v>102</v>
      </c>
      <c r="E586" s="360"/>
      <c r="F586" s="283" t="n">
        <f aca="false">F587</f>
        <v>184.1</v>
      </c>
      <c r="G586" s="283" t="n">
        <f aca="false">G587</f>
        <v>7.3</v>
      </c>
      <c r="I586" s="268"/>
    </row>
    <row r="587" s="252" customFormat="true" ht="15" hidden="false" customHeight="false" outlineLevel="0" collapsed="false">
      <c r="A587" s="247" t="n">
        <f aca="false">A586+1</f>
        <v>574</v>
      </c>
      <c r="B587" s="260" t="s">
        <v>434</v>
      </c>
      <c r="C587" s="258" t="s">
        <v>609</v>
      </c>
      <c r="D587" s="243" t="s">
        <v>102</v>
      </c>
      <c r="E587" s="360" t="s">
        <v>435</v>
      </c>
      <c r="F587" s="283" t="n">
        <f aca="false">F588</f>
        <v>184.1</v>
      </c>
      <c r="G587" s="283" t="n">
        <f aca="false">G588</f>
        <v>7.3</v>
      </c>
      <c r="I587" s="268"/>
    </row>
    <row r="588" s="252" customFormat="true" ht="15" hidden="false" customHeight="false" outlineLevel="0" collapsed="false">
      <c r="A588" s="247" t="n">
        <f aca="false">A587+1</f>
        <v>575</v>
      </c>
      <c r="B588" s="260" t="s">
        <v>442</v>
      </c>
      <c r="C588" s="258" t="s">
        <v>609</v>
      </c>
      <c r="D588" s="243" t="s">
        <v>102</v>
      </c>
      <c r="E588" s="360" t="s">
        <v>443</v>
      </c>
      <c r="F588" s="283" t="n">
        <f aca="false">'Прил. 5 (Расходы 2026-2027)'!G42</f>
        <v>184.1</v>
      </c>
      <c r="G588" s="283" t="n">
        <f aca="false">'Прил. 5 (Расходы 2026-2027)'!H42</f>
        <v>7.3</v>
      </c>
      <c r="I588" s="268"/>
    </row>
    <row r="589" s="252" customFormat="true" ht="45" hidden="false" customHeight="false" outlineLevel="0" collapsed="false">
      <c r="A589" s="247" t="n">
        <f aca="false">A588+1</f>
        <v>576</v>
      </c>
      <c r="B589" s="273" t="s">
        <v>1837</v>
      </c>
      <c r="C589" s="258" t="s">
        <v>682</v>
      </c>
      <c r="D589" s="258"/>
      <c r="E589" s="360"/>
      <c r="F589" s="269" t="n">
        <f aca="false">F590+F594</f>
        <v>38.6</v>
      </c>
      <c r="G589" s="269" t="n">
        <f aca="false">G590+G594</f>
        <v>38.6</v>
      </c>
      <c r="I589" s="268"/>
    </row>
    <row r="590" s="252" customFormat="true" ht="45" hidden="false" customHeight="false" outlineLevel="0" collapsed="false">
      <c r="A590" s="247" t="n">
        <f aca="false">A589+1</f>
        <v>577</v>
      </c>
      <c r="B590" s="273" t="s">
        <v>550</v>
      </c>
      <c r="C590" s="258" t="s">
        <v>682</v>
      </c>
      <c r="D590" s="258" t="s">
        <v>551</v>
      </c>
      <c r="E590" s="360"/>
      <c r="F590" s="269" t="n">
        <f aca="false">F591</f>
        <v>37.1</v>
      </c>
      <c r="G590" s="269" t="n">
        <f aca="false">G591</f>
        <v>37.1</v>
      </c>
      <c r="I590" s="268"/>
    </row>
    <row r="591" s="252" customFormat="true" ht="15" hidden="false" customHeight="false" outlineLevel="0" collapsed="false">
      <c r="A591" s="247" t="n">
        <f aca="false">A590+1</f>
        <v>578</v>
      </c>
      <c r="B591" s="273" t="s">
        <v>553</v>
      </c>
      <c r="C591" s="258" t="s">
        <v>682</v>
      </c>
      <c r="D591" s="258" t="s">
        <v>138</v>
      </c>
      <c r="E591" s="360"/>
      <c r="F591" s="136" t="n">
        <f aca="false">F592</f>
        <v>37.1</v>
      </c>
      <c r="G591" s="136" t="n">
        <f aca="false">G592</f>
        <v>37.1</v>
      </c>
      <c r="I591" s="268"/>
    </row>
    <row r="592" s="252" customFormat="true" ht="15" hidden="false" customHeight="false" outlineLevel="0" collapsed="false">
      <c r="A592" s="247" t="n">
        <f aca="false">A591+1</f>
        <v>579</v>
      </c>
      <c r="B592" s="260" t="s">
        <v>434</v>
      </c>
      <c r="C592" s="258" t="s">
        <v>682</v>
      </c>
      <c r="D592" s="258" t="s">
        <v>138</v>
      </c>
      <c r="E592" s="360" t="s">
        <v>435</v>
      </c>
      <c r="F592" s="269" t="n">
        <f aca="false">F593</f>
        <v>37.1</v>
      </c>
      <c r="G592" s="269" t="n">
        <f aca="false">G593</f>
        <v>37.1</v>
      </c>
    </row>
    <row r="593" s="252" customFormat="true" ht="15" hidden="false" customHeight="false" outlineLevel="0" collapsed="false">
      <c r="A593" s="247" t="n">
        <f aca="false">A592+1</f>
        <v>580</v>
      </c>
      <c r="B593" s="260" t="s">
        <v>450</v>
      </c>
      <c r="C593" s="258" t="s">
        <v>682</v>
      </c>
      <c r="D593" s="258" t="s">
        <v>138</v>
      </c>
      <c r="E593" s="360" t="s">
        <v>451</v>
      </c>
      <c r="F593" s="269" t="n">
        <f aca="false">'Прил. 5 (Расходы 2026-2027)'!G79</f>
        <v>37.1</v>
      </c>
      <c r="G593" s="269" t="n">
        <f aca="false">'Прил. 5 (Расходы 2026-2027)'!H79</f>
        <v>37.1</v>
      </c>
    </row>
    <row r="594" s="252" customFormat="true" ht="15" hidden="false" customHeight="false" outlineLevel="0" collapsed="false">
      <c r="A594" s="247" t="n">
        <f aca="false">A593+1</f>
        <v>581</v>
      </c>
      <c r="B594" s="256" t="s">
        <v>589</v>
      </c>
      <c r="C594" s="258" t="s">
        <v>682</v>
      </c>
      <c r="D594" s="258" t="s">
        <v>225</v>
      </c>
      <c r="E594" s="360"/>
      <c r="F594" s="269" t="n">
        <f aca="false">F595</f>
        <v>1.5</v>
      </c>
      <c r="G594" s="269" t="n">
        <f aca="false">G595</f>
        <v>1.5</v>
      </c>
      <c r="I594" s="268"/>
    </row>
    <row r="595" s="252" customFormat="true" ht="15" hidden="false" customHeight="false" outlineLevel="0" collapsed="false">
      <c r="A595" s="247" t="n">
        <f aca="false">A594+1</f>
        <v>582</v>
      </c>
      <c r="B595" s="273" t="s">
        <v>591</v>
      </c>
      <c r="C595" s="258" t="s">
        <v>682</v>
      </c>
      <c r="D595" s="258" t="s">
        <v>102</v>
      </c>
      <c r="E595" s="360"/>
      <c r="F595" s="269" t="n">
        <f aca="false">F596</f>
        <v>1.5</v>
      </c>
      <c r="G595" s="269" t="n">
        <f aca="false">G596</f>
        <v>1.5</v>
      </c>
      <c r="I595" s="268"/>
    </row>
    <row r="596" s="252" customFormat="true" ht="15" hidden="false" customHeight="false" outlineLevel="0" collapsed="false">
      <c r="A596" s="247" t="n">
        <f aca="false">A595+1</f>
        <v>583</v>
      </c>
      <c r="B596" s="260" t="s">
        <v>434</v>
      </c>
      <c r="C596" s="258" t="s">
        <v>682</v>
      </c>
      <c r="D596" s="258" t="s">
        <v>102</v>
      </c>
      <c r="E596" s="360" t="s">
        <v>435</v>
      </c>
      <c r="F596" s="269" t="n">
        <f aca="false">F597</f>
        <v>1.5</v>
      </c>
      <c r="G596" s="269" t="n">
        <f aca="false">G597</f>
        <v>1.5</v>
      </c>
      <c r="I596" s="268"/>
    </row>
    <row r="597" s="252" customFormat="true" ht="15" hidden="false" customHeight="false" outlineLevel="0" collapsed="false">
      <c r="A597" s="247" t="n">
        <f aca="false">A596+1</f>
        <v>584</v>
      </c>
      <c r="B597" s="260" t="s">
        <v>450</v>
      </c>
      <c r="C597" s="258" t="s">
        <v>682</v>
      </c>
      <c r="D597" s="258" t="s">
        <v>102</v>
      </c>
      <c r="E597" s="360" t="s">
        <v>451</v>
      </c>
      <c r="F597" s="269" t="n">
        <f aca="false">'Прил. 5 (Расходы 2026-2027)'!G81</f>
        <v>1.5</v>
      </c>
      <c r="G597" s="269" t="n">
        <f aca="false">'Прил. 5 (Расходы 2026-2027)'!H81</f>
        <v>1.5</v>
      </c>
      <c r="I597" s="268"/>
    </row>
    <row r="598" s="252" customFormat="true" ht="45" hidden="false" customHeight="false" outlineLevel="0" collapsed="false">
      <c r="A598" s="247" t="n">
        <f aca="false">A597+1</f>
        <v>585</v>
      </c>
      <c r="B598" s="273" t="s">
        <v>1706</v>
      </c>
      <c r="C598" s="243" t="s">
        <v>1707</v>
      </c>
      <c r="D598" s="258"/>
      <c r="E598" s="360"/>
      <c r="F598" s="269" t="n">
        <f aca="false">F599</f>
        <v>98.7</v>
      </c>
      <c r="G598" s="269" t="n">
        <f aca="false">G599</f>
        <v>98.7</v>
      </c>
      <c r="I598" s="268"/>
    </row>
    <row r="599" s="252" customFormat="true" ht="15" hidden="false" customHeight="false" outlineLevel="0" collapsed="false">
      <c r="A599" s="247" t="n">
        <f aca="false">A598+1</f>
        <v>586</v>
      </c>
      <c r="B599" s="273" t="s">
        <v>732</v>
      </c>
      <c r="C599" s="243" t="s">
        <v>1707</v>
      </c>
      <c r="D599" s="243" t="s">
        <v>733</v>
      </c>
      <c r="E599" s="360"/>
      <c r="F599" s="283" t="n">
        <f aca="false">F600</f>
        <v>98.7</v>
      </c>
      <c r="G599" s="283" t="n">
        <f aca="false">G600</f>
        <v>98.7</v>
      </c>
      <c r="I599" s="268"/>
    </row>
    <row r="600" s="252" customFormat="true" ht="15" hidden="false" customHeight="false" outlineLevel="0" collapsed="false">
      <c r="A600" s="247" t="n">
        <f aca="false">A599+1</f>
        <v>587</v>
      </c>
      <c r="B600" s="273" t="s">
        <v>1710</v>
      </c>
      <c r="C600" s="243" t="s">
        <v>1707</v>
      </c>
      <c r="D600" s="243" t="s">
        <v>1330</v>
      </c>
      <c r="E600" s="360"/>
      <c r="F600" s="283" t="n">
        <f aca="false">F601</f>
        <v>98.7</v>
      </c>
      <c r="G600" s="283" t="n">
        <f aca="false">G601</f>
        <v>98.7</v>
      </c>
      <c r="I600" s="268"/>
    </row>
    <row r="601" s="252" customFormat="true" ht="15" hidden="false" customHeight="false" outlineLevel="0" collapsed="false">
      <c r="A601" s="247" t="n">
        <f aca="false">A600+1</f>
        <v>588</v>
      </c>
      <c r="B601" s="260" t="s">
        <v>434</v>
      </c>
      <c r="C601" s="243" t="s">
        <v>1707</v>
      </c>
      <c r="D601" s="243" t="s">
        <v>1330</v>
      </c>
      <c r="E601" s="360" t="s">
        <v>435</v>
      </c>
      <c r="F601" s="283" t="n">
        <f aca="false">F602</f>
        <v>98.7</v>
      </c>
      <c r="G601" s="283" t="n">
        <f aca="false">G602</f>
        <v>98.7</v>
      </c>
      <c r="I601" s="268"/>
    </row>
    <row r="602" s="252" customFormat="true" ht="15" hidden="false" customHeight="false" outlineLevel="0" collapsed="false">
      <c r="A602" s="247" t="n">
        <f aca="false">A601+1</f>
        <v>589</v>
      </c>
      <c r="B602" s="260" t="s">
        <v>450</v>
      </c>
      <c r="C602" s="243" t="s">
        <v>1707</v>
      </c>
      <c r="D602" s="243" t="s">
        <v>1330</v>
      </c>
      <c r="E602" s="360" t="s">
        <v>451</v>
      </c>
      <c r="F602" s="283" t="n">
        <f aca="false">'Прил. 5 (Расходы 2026-2027)'!G507</f>
        <v>98.7</v>
      </c>
      <c r="G602" s="283" t="n">
        <f aca="false">'Прил. 5 (Расходы 2026-2027)'!H507</f>
        <v>98.7</v>
      </c>
      <c r="I602" s="268"/>
    </row>
    <row r="603" s="252" customFormat="true" ht="90" hidden="false" customHeight="false" outlineLevel="0" collapsed="false">
      <c r="A603" s="247" t="n">
        <f aca="false">A602+1</f>
        <v>590</v>
      </c>
      <c r="B603" s="260" t="s">
        <v>688</v>
      </c>
      <c r="C603" s="128" t="s">
        <v>689</v>
      </c>
      <c r="D603" s="258"/>
      <c r="E603" s="360"/>
      <c r="F603" s="269" t="n">
        <f aca="false">F604+F608</f>
        <v>125.7</v>
      </c>
      <c r="G603" s="269" t="n">
        <f aca="false">G604+G608</f>
        <v>125.7</v>
      </c>
      <c r="I603" s="268"/>
    </row>
    <row r="604" s="252" customFormat="true" ht="45" hidden="false" customHeight="false" outlineLevel="0" collapsed="false">
      <c r="A604" s="247" t="n">
        <f aca="false">A603+1</f>
        <v>591</v>
      </c>
      <c r="B604" s="273" t="s">
        <v>550</v>
      </c>
      <c r="C604" s="128" t="s">
        <v>689</v>
      </c>
      <c r="D604" s="258" t="s">
        <v>551</v>
      </c>
      <c r="E604" s="360"/>
      <c r="F604" s="269" t="n">
        <f aca="false">F605</f>
        <v>122.3</v>
      </c>
      <c r="G604" s="269" t="n">
        <f aca="false">G605</f>
        <v>122.3</v>
      </c>
      <c r="I604" s="268"/>
    </row>
    <row r="605" s="252" customFormat="true" ht="15" hidden="false" customHeight="false" outlineLevel="0" collapsed="false">
      <c r="A605" s="247" t="n">
        <f aca="false">A604+1</f>
        <v>592</v>
      </c>
      <c r="B605" s="273" t="s">
        <v>553</v>
      </c>
      <c r="C605" s="128" t="s">
        <v>689</v>
      </c>
      <c r="D605" s="258" t="s">
        <v>138</v>
      </c>
      <c r="E605" s="360"/>
      <c r="F605" s="136" t="n">
        <f aca="false">F606</f>
        <v>122.3</v>
      </c>
      <c r="G605" s="136" t="n">
        <f aca="false">G606</f>
        <v>122.3</v>
      </c>
      <c r="I605" s="268"/>
    </row>
    <row r="606" s="252" customFormat="true" ht="15" hidden="false" customHeight="false" outlineLevel="0" collapsed="false">
      <c r="A606" s="247" t="n">
        <f aca="false">A605+1</f>
        <v>593</v>
      </c>
      <c r="B606" s="260" t="s">
        <v>434</v>
      </c>
      <c r="C606" s="128" t="s">
        <v>689</v>
      </c>
      <c r="D606" s="258" t="s">
        <v>138</v>
      </c>
      <c r="E606" s="360" t="s">
        <v>435</v>
      </c>
      <c r="F606" s="269" t="n">
        <f aca="false">F607</f>
        <v>122.3</v>
      </c>
      <c r="G606" s="269" t="n">
        <f aca="false">G607</f>
        <v>122.3</v>
      </c>
    </row>
    <row r="607" s="252" customFormat="true" ht="15" hidden="false" customHeight="false" outlineLevel="0" collapsed="false">
      <c r="A607" s="247" t="n">
        <f aca="false">A606+1</f>
        <v>594</v>
      </c>
      <c r="B607" s="260" t="s">
        <v>450</v>
      </c>
      <c r="C607" s="128" t="s">
        <v>689</v>
      </c>
      <c r="D607" s="258" t="s">
        <v>138</v>
      </c>
      <c r="E607" s="360" t="s">
        <v>451</v>
      </c>
      <c r="F607" s="269" t="n">
        <f aca="false">'Прил. 5 (Расходы 2026-2027)'!G84</f>
        <v>122.3</v>
      </c>
      <c r="G607" s="269" t="n">
        <f aca="false">'Прил. 5 (Расходы 2026-2027)'!H84</f>
        <v>122.3</v>
      </c>
    </row>
    <row r="608" s="252" customFormat="true" ht="15" hidden="false" customHeight="false" outlineLevel="0" collapsed="false">
      <c r="A608" s="247" t="n">
        <f aca="false">A607+1</f>
        <v>595</v>
      </c>
      <c r="B608" s="256" t="s">
        <v>589</v>
      </c>
      <c r="C608" s="128" t="s">
        <v>689</v>
      </c>
      <c r="D608" s="258" t="s">
        <v>225</v>
      </c>
      <c r="E608" s="360"/>
      <c r="F608" s="269" t="n">
        <f aca="false">F609</f>
        <v>3.4</v>
      </c>
      <c r="G608" s="269" t="n">
        <f aca="false">G609</f>
        <v>3.4</v>
      </c>
      <c r="I608" s="268"/>
    </row>
    <row r="609" s="252" customFormat="true" ht="15" hidden="false" customHeight="false" outlineLevel="0" collapsed="false">
      <c r="A609" s="247" t="n">
        <f aca="false">A608+1</f>
        <v>596</v>
      </c>
      <c r="B609" s="273" t="s">
        <v>591</v>
      </c>
      <c r="C609" s="128" t="s">
        <v>689</v>
      </c>
      <c r="D609" s="258" t="s">
        <v>102</v>
      </c>
      <c r="E609" s="360"/>
      <c r="F609" s="269" t="n">
        <f aca="false">F610</f>
        <v>3.4</v>
      </c>
      <c r="G609" s="269" t="n">
        <f aca="false">G610</f>
        <v>3.4</v>
      </c>
      <c r="I609" s="268"/>
    </row>
    <row r="610" s="252" customFormat="true" ht="15" hidden="false" customHeight="false" outlineLevel="0" collapsed="false">
      <c r="A610" s="247" t="n">
        <f aca="false">A609+1</f>
        <v>597</v>
      </c>
      <c r="B610" s="260" t="s">
        <v>434</v>
      </c>
      <c r="C610" s="128" t="s">
        <v>689</v>
      </c>
      <c r="D610" s="258" t="s">
        <v>102</v>
      </c>
      <c r="E610" s="360" t="s">
        <v>435</v>
      </c>
      <c r="F610" s="269" t="n">
        <f aca="false">F611</f>
        <v>3.4</v>
      </c>
      <c r="G610" s="269" t="n">
        <f aca="false">G611</f>
        <v>3.4</v>
      </c>
      <c r="I610" s="268"/>
    </row>
    <row r="611" s="252" customFormat="true" ht="15" hidden="false" customHeight="false" outlineLevel="0" collapsed="false">
      <c r="A611" s="247" t="n">
        <f aca="false">A610+1</f>
        <v>598</v>
      </c>
      <c r="B611" s="260" t="s">
        <v>450</v>
      </c>
      <c r="C611" s="128" t="s">
        <v>689</v>
      </c>
      <c r="D611" s="258" t="s">
        <v>102</v>
      </c>
      <c r="E611" s="360" t="s">
        <v>451</v>
      </c>
      <c r="F611" s="269" t="n">
        <f aca="false">'Прил. 5 (Расходы 2026-2027)'!G86</f>
        <v>3.4</v>
      </c>
      <c r="G611" s="269" t="n">
        <f aca="false">'Прил. 5 (Расходы 2026-2027)'!H86</f>
        <v>3.4</v>
      </c>
      <c r="I611" s="268"/>
    </row>
    <row r="612" s="252" customFormat="true" ht="30" hidden="false" customHeight="false" outlineLevel="0" collapsed="false">
      <c r="A612" s="247" t="n">
        <f aca="false">A611+1</f>
        <v>599</v>
      </c>
      <c r="B612" s="273" t="s">
        <v>1840</v>
      </c>
      <c r="C612" s="258" t="s">
        <v>624</v>
      </c>
      <c r="D612" s="258"/>
      <c r="E612" s="360"/>
      <c r="F612" s="341" t="n">
        <f aca="false">F613</f>
        <v>1000</v>
      </c>
      <c r="G612" s="341" t="n">
        <f aca="false">G613</f>
        <v>1000</v>
      </c>
      <c r="I612" s="268"/>
    </row>
    <row r="613" s="252" customFormat="true" ht="15" hidden="false" customHeight="false" outlineLevel="0" collapsed="false">
      <c r="A613" s="247" t="n">
        <f aca="false">A612+1</f>
        <v>600</v>
      </c>
      <c r="B613" s="273" t="s">
        <v>596</v>
      </c>
      <c r="C613" s="258" t="s">
        <v>624</v>
      </c>
      <c r="D613" s="258" t="s">
        <v>597</v>
      </c>
      <c r="E613" s="360"/>
      <c r="F613" s="341" t="n">
        <f aca="false">F614</f>
        <v>1000</v>
      </c>
      <c r="G613" s="341" t="n">
        <f aca="false">G614</f>
        <v>1000</v>
      </c>
      <c r="I613" s="268"/>
    </row>
    <row r="614" s="252" customFormat="true" ht="15" hidden="false" customHeight="false" outlineLevel="0" collapsed="false">
      <c r="A614" s="247" t="n">
        <f aca="false">A613+1</f>
        <v>601</v>
      </c>
      <c r="B614" s="273" t="s">
        <v>627</v>
      </c>
      <c r="C614" s="258" t="s">
        <v>624</v>
      </c>
      <c r="D614" s="258" t="s">
        <v>628</v>
      </c>
      <c r="E614" s="360"/>
      <c r="F614" s="326" t="n">
        <f aca="false">F615</f>
        <v>1000</v>
      </c>
      <c r="G614" s="326" t="n">
        <f aca="false">G615</f>
        <v>1000</v>
      </c>
      <c r="I614" s="268"/>
    </row>
    <row r="615" s="252" customFormat="true" ht="15" hidden="false" customHeight="false" outlineLevel="0" collapsed="false">
      <c r="A615" s="247" t="n">
        <f aca="false">A614+1</f>
        <v>602</v>
      </c>
      <c r="B615" s="260" t="s">
        <v>434</v>
      </c>
      <c r="C615" s="258" t="s">
        <v>624</v>
      </c>
      <c r="D615" s="258" t="s">
        <v>628</v>
      </c>
      <c r="E615" s="360" t="s">
        <v>435</v>
      </c>
      <c r="F615" s="326" t="n">
        <f aca="false">F616</f>
        <v>1000</v>
      </c>
      <c r="G615" s="326" t="n">
        <f aca="false">G616</f>
        <v>1000</v>
      </c>
    </row>
    <row r="616" s="252" customFormat="true" ht="15" hidden="false" customHeight="false" outlineLevel="0" collapsed="false">
      <c r="A616" s="247" t="n">
        <f aca="false">A615+1</f>
        <v>603</v>
      </c>
      <c r="B616" s="260" t="s">
        <v>448</v>
      </c>
      <c r="C616" s="258" t="s">
        <v>624</v>
      </c>
      <c r="D616" s="258" t="s">
        <v>628</v>
      </c>
      <c r="E616" s="360" t="s">
        <v>449</v>
      </c>
      <c r="F616" s="326" t="n">
        <f aca="false">'Прил. 5 (Расходы 2026-2027)'!G47</f>
        <v>1000</v>
      </c>
      <c r="G616" s="326" t="n">
        <f aca="false">'Прил. 5 (Расходы 2026-2027)'!H47</f>
        <v>1000</v>
      </c>
    </row>
    <row r="617" s="252" customFormat="true" ht="30" hidden="false" customHeight="false" outlineLevel="0" collapsed="false">
      <c r="A617" s="247" t="n">
        <f aca="false">A616+1</f>
        <v>604</v>
      </c>
      <c r="B617" s="260" t="s">
        <v>585</v>
      </c>
      <c r="C617" s="128" t="s">
        <v>586</v>
      </c>
      <c r="D617" s="342"/>
      <c r="E617" s="360"/>
      <c r="F617" s="259" t="n">
        <f aca="false">F618+F622</f>
        <v>38090</v>
      </c>
      <c r="G617" s="259" t="n">
        <f aca="false">G618+G622</f>
        <v>38090</v>
      </c>
    </row>
    <row r="618" s="252" customFormat="true" ht="45" hidden="false" customHeight="false" outlineLevel="0" collapsed="false">
      <c r="A618" s="247" t="n">
        <f aca="false">A617+1</f>
        <v>605</v>
      </c>
      <c r="B618" s="273" t="s">
        <v>550</v>
      </c>
      <c r="C618" s="128" t="s">
        <v>586</v>
      </c>
      <c r="D618" s="243" t="s">
        <v>551</v>
      </c>
      <c r="E618" s="360"/>
      <c r="F618" s="259" t="n">
        <f aca="false">F619</f>
        <v>27050</v>
      </c>
      <c r="G618" s="259" t="n">
        <f aca="false">G619</f>
        <v>27050</v>
      </c>
    </row>
    <row r="619" s="252" customFormat="true" ht="15" hidden="false" customHeight="false" outlineLevel="0" collapsed="false">
      <c r="A619" s="247" t="n">
        <f aca="false">A618+1</f>
        <v>606</v>
      </c>
      <c r="B619" s="273" t="s">
        <v>553</v>
      </c>
      <c r="C619" s="128" t="s">
        <v>586</v>
      </c>
      <c r="D619" s="258" t="s">
        <v>138</v>
      </c>
      <c r="E619" s="360"/>
      <c r="F619" s="136" t="n">
        <f aca="false">F620</f>
        <v>27050</v>
      </c>
      <c r="G619" s="136" t="n">
        <f aca="false">G620</f>
        <v>27050</v>
      </c>
    </row>
    <row r="620" s="252" customFormat="true" ht="15" hidden="false" customHeight="false" outlineLevel="0" collapsed="false">
      <c r="A620" s="247" t="n">
        <f aca="false">A619+1</f>
        <v>607</v>
      </c>
      <c r="B620" s="260" t="s">
        <v>434</v>
      </c>
      <c r="C620" s="128" t="s">
        <v>586</v>
      </c>
      <c r="D620" s="258" t="s">
        <v>138</v>
      </c>
      <c r="E620" s="360" t="s">
        <v>435</v>
      </c>
      <c r="F620" s="136" t="n">
        <f aca="false">F621</f>
        <v>27050</v>
      </c>
      <c r="G620" s="136" t="n">
        <f aca="false">G621</f>
        <v>27050</v>
      </c>
    </row>
    <row r="621" s="252" customFormat="true" ht="30" hidden="false" customHeight="false" outlineLevel="0" collapsed="false">
      <c r="A621" s="247" t="n">
        <f aca="false">A620+1</f>
        <v>608</v>
      </c>
      <c r="B621" s="260" t="s">
        <v>440</v>
      </c>
      <c r="C621" s="128" t="s">
        <v>586</v>
      </c>
      <c r="D621" s="258" t="s">
        <v>138</v>
      </c>
      <c r="E621" s="360" t="s">
        <v>441</v>
      </c>
      <c r="F621" s="136" t="n">
        <f aca="false">'Прил. 5 (Расходы 2026-2027)'!G32</f>
        <v>27050</v>
      </c>
      <c r="G621" s="136" t="n">
        <f aca="false">'Прил. 5 (Расходы 2026-2027)'!H32</f>
        <v>27050</v>
      </c>
    </row>
    <row r="622" s="252" customFormat="true" ht="15" hidden="false" customHeight="false" outlineLevel="0" collapsed="false">
      <c r="A622" s="247" t="n">
        <f aca="false">A621+1</f>
        <v>609</v>
      </c>
      <c r="B622" s="256" t="s">
        <v>589</v>
      </c>
      <c r="C622" s="128" t="s">
        <v>586</v>
      </c>
      <c r="D622" s="258" t="s">
        <v>225</v>
      </c>
      <c r="E622" s="360"/>
      <c r="F622" s="136" t="n">
        <f aca="false">F623</f>
        <v>11040</v>
      </c>
      <c r="G622" s="136" t="n">
        <f aca="false">G623</f>
        <v>11040</v>
      </c>
    </row>
    <row r="623" s="252" customFormat="true" ht="15" hidden="false" customHeight="false" outlineLevel="0" collapsed="false">
      <c r="A623" s="247" t="n">
        <f aca="false">A622+1</f>
        <v>610</v>
      </c>
      <c r="B623" s="273" t="s">
        <v>591</v>
      </c>
      <c r="C623" s="128" t="s">
        <v>586</v>
      </c>
      <c r="D623" s="258" t="s">
        <v>102</v>
      </c>
      <c r="E623" s="360"/>
      <c r="F623" s="136" t="n">
        <f aca="false">F624</f>
        <v>11040</v>
      </c>
      <c r="G623" s="136" t="n">
        <f aca="false">G624</f>
        <v>11040</v>
      </c>
    </row>
    <row r="624" s="252" customFormat="true" ht="15" hidden="false" customHeight="false" outlineLevel="0" collapsed="false">
      <c r="A624" s="247" t="n">
        <f aca="false">A623+1</f>
        <v>611</v>
      </c>
      <c r="B624" s="260" t="s">
        <v>434</v>
      </c>
      <c r="C624" s="128" t="s">
        <v>586</v>
      </c>
      <c r="D624" s="258" t="s">
        <v>102</v>
      </c>
      <c r="E624" s="360" t="s">
        <v>435</v>
      </c>
      <c r="F624" s="136" t="n">
        <f aca="false">F625</f>
        <v>11040</v>
      </c>
      <c r="G624" s="136" t="n">
        <f aca="false">G625</f>
        <v>11040</v>
      </c>
    </row>
    <row r="625" s="252" customFormat="true" ht="30" hidden="false" customHeight="false" outlineLevel="0" collapsed="false">
      <c r="A625" s="247" t="n">
        <f aca="false">A624+1</f>
        <v>612</v>
      </c>
      <c r="B625" s="260" t="s">
        <v>440</v>
      </c>
      <c r="C625" s="128" t="s">
        <v>586</v>
      </c>
      <c r="D625" s="258" t="s">
        <v>102</v>
      </c>
      <c r="E625" s="360" t="s">
        <v>441</v>
      </c>
      <c r="F625" s="136" t="n">
        <f aca="false">'Прил. 5 (Расходы 2026-2027)'!G34</f>
        <v>11040</v>
      </c>
      <c r="G625" s="136" t="n">
        <f aca="false">'Прил. 5 (Расходы 2026-2027)'!H34</f>
        <v>11040</v>
      </c>
    </row>
    <row r="626" s="252" customFormat="true" ht="30" hidden="false" customHeight="false" outlineLevel="0" collapsed="false">
      <c r="A626" s="247" t="n">
        <f aca="false">A625+1</f>
        <v>613</v>
      </c>
      <c r="B626" s="260" t="s">
        <v>1842</v>
      </c>
      <c r="C626" s="128" t="s">
        <v>572</v>
      </c>
      <c r="D626" s="258"/>
      <c r="E626" s="360"/>
      <c r="F626" s="259" t="n">
        <f aca="false">F627</f>
        <v>2208.4</v>
      </c>
      <c r="G626" s="259" t="n">
        <f aca="false">G627</f>
        <v>2153</v>
      </c>
    </row>
    <row r="627" s="252" customFormat="true" ht="45" hidden="false" customHeight="false" outlineLevel="0" collapsed="false">
      <c r="A627" s="247" t="n">
        <f aca="false">A626+1</f>
        <v>614</v>
      </c>
      <c r="B627" s="273" t="s">
        <v>550</v>
      </c>
      <c r="C627" s="128" t="s">
        <v>572</v>
      </c>
      <c r="D627" s="243" t="s">
        <v>551</v>
      </c>
      <c r="E627" s="364"/>
      <c r="F627" s="259" t="n">
        <f aca="false">F628</f>
        <v>2208.4</v>
      </c>
      <c r="G627" s="259" t="n">
        <f aca="false">G628</f>
        <v>2153</v>
      </c>
    </row>
    <row r="628" s="252" customFormat="true" ht="15" hidden="false" customHeight="false" outlineLevel="0" collapsed="false">
      <c r="A628" s="247" t="n">
        <f aca="false">A627+1</f>
        <v>615</v>
      </c>
      <c r="B628" s="273" t="s">
        <v>553</v>
      </c>
      <c r="C628" s="128" t="s">
        <v>572</v>
      </c>
      <c r="D628" s="258" t="s">
        <v>138</v>
      </c>
      <c r="E628" s="360"/>
      <c r="F628" s="136" t="n">
        <f aca="false">F629</f>
        <v>2208.4</v>
      </c>
      <c r="G628" s="136" t="n">
        <f aca="false">G629</f>
        <v>2153</v>
      </c>
    </row>
    <row r="629" s="252" customFormat="true" ht="15" hidden="false" customHeight="false" outlineLevel="0" collapsed="false">
      <c r="A629" s="247" t="n">
        <f aca="false">A628+1</f>
        <v>616</v>
      </c>
      <c r="B629" s="260" t="s">
        <v>434</v>
      </c>
      <c r="C629" s="128" t="s">
        <v>572</v>
      </c>
      <c r="D629" s="258" t="s">
        <v>138</v>
      </c>
      <c r="E629" s="360" t="s">
        <v>435</v>
      </c>
      <c r="F629" s="136" t="n">
        <f aca="false">F630</f>
        <v>2208.4</v>
      </c>
      <c r="G629" s="136" t="n">
        <f aca="false">G630</f>
        <v>2153</v>
      </c>
    </row>
    <row r="630" s="252" customFormat="true" ht="30" hidden="false" customHeight="false" outlineLevel="0" collapsed="false">
      <c r="A630" s="247" t="n">
        <f aca="false">A629+1</f>
        <v>617</v>
      </c>
      <c r="B630" s="260" t="s">
        <v>436</v>
      </c>
      <c r="C630" s="128" t="s">
        <v>572</v>
      </c>
      <c r="D630" s="258" t="s">
        <v>138</v>
      </c>
      <c r="E630" s="360" t="s">
        <v>437</v>
      </c>
      <c r="F630" s="136" t="n">
        <f aca="false">'Прил. 5 (Расходы 2026-2027)'!G27</f>
        <v>2208.4</v>
      </c>
      <c r="G630" s="136" t="n">
        <f aca="false">'Прил. 5 (Расходы 2026-2027)'!H27</f>
        <v>2153</v>
      </c>
    </row>
    <row r="631" s="252" customFormat="true" ht="30" hidden="false" customHeight="false" outlineLevel="0" collapsed="false">
      <c r="A631" s="247" t="n">
        <f aca="false">A630+1</f>
        <v>618</v>
      </c>
      <c r="B631" s="260" t="s">
        <v>1844</v>
      </c>
      <c r="C631" s="128" t="s">
        <v>603</v>
      </c>
      <c r="D631" s="342"/>
      <c r="E631" s="360"/>
      <c r="F631" s="259" t="n">
        <f aca="false">F632</f>
        <v>5109</v>
      </c>
      <c r="G631" s="259" t="n">
        <f aca="false">G632</f>
        <v>5109</v>
      </c>
    </row>
    <row r="632" s="252" customFormat="true" ht="45" hidden="false" customHeight="false" outlineLevel="0" collapsed="false">
      <c r="A632" s="247" t="n">
        <f aca="false">A631+1</f>
        <v>619</v>
      </c>
      <c r="B632" s="273" t="s">
        <v>550</v>
      </c>
      <c r="C632" s="128" t="s">
        <v>603</v>
      </c>
      <c r="D632" s="243" t="s">
        <v>551</v>
      </c>
      <c r="E632" s="360"/>
      <c r="F632" s="259" t="n">
        <f aca="false">F633</f>
        <v>5109</v>
      </c>
      <c r="G632" s="259" t="n">
        <f aca="false">G633</f>
        <v>5109</v>
      </c>
    </row>
    <row r="633" s="252" customFormat="true" ht="15" hidden="false" customHeight="false" outlineLevel="0" collapsed="false">
      <c r="A633" s="247" t="n">
        <f aca="false">A632+1</f>
        <v>620</v>
      </c>
      <c r="B633" s="273" t="s">
        <v>553</v>
      </c>
      <c r="C633" s="128" t="s">
        <v>603</v>
      </c>
      <c r="D633" s="258" t="s">
        <v>138</v>
      </c>
      <c r="E633" s="360"/>
      <c r="F633" s="136" t="n">
        <f aca="false">F634</f>
        <v>5109</v>
      </c>
      <c r="G633" s="136" t="n">
        <f aca="false">G634</f>
        <v>5109</v>
      </c>
    </row>
    <row r="634" s="252" customFormat="true" ht="15" hidden="false" customHeight="false" outlineLevel="0" collapsed="false">
      <c r="A634" s="247" t="n">
        <f aca="false">A633+1</f>
        <v>621</v>
      </c>
      <c r="B634" s="260" t="s">
        <v>434</v>
      </c>
      <c r="C634" s="128" t="s">
        <v>603</v>
      </c>
      <c r="D634" s="258" t="s">
        <v>138</v>
      </c>
      <c r="E634" s="360" t="s">
        <v>435</v>
      </c>
      <c r="F634" s="136" t="n">
        <f aca="false">F635</f>
        <v>5109</v>
      </c>
      <c r="G634" s="136" t="n">
        <f aca="false">G635</f>
        <v>5109</v>
      </c>
    </row>
    <row r="635" s="252" customFormat="true" ht="30" hidden="false" customHeight="false" outlineLevel="0" collapsed="false">
      <c r="A635" s="247" t="n">
        <f aca="false">A634+1</f>
        <v>622</v>
      </c>
      <c r="B635" s="260" t="s">
        <v>440</v>
      </c>
      <c r="C635" s="128" t="s">
        <v>603</v>
      </c>
      <c r="D635" s="258" t="s">
        <v>138</v>
      </c>
      <c r="E635" s="360" t="s">
        <v>441</v>
      </c>
      <c r="F635" s="136" t="n">
        <f aca="false">'Прил. 5 (Расходы 2026-2027)'!G37</f>
        <v>5109</v>
      </c>
      <c r="G635" s="136" t="n">
        <f aca="false">'Прил. 5 (Расходы 2026-2027)'!H37</f>
        <v>5109</v>
      </c>
    </row>
    <row r="636" s="252" customFormat="true" ht="30" hidden="false" customHeight="false" outlineLevel="0" collapsed="false">
      <c r="A636" s="247" t="n">
        <f aca="false">A635+1</f>
        <v>623</v>
      </c>
      <c r="B636" s="316" t="s">
        <v>1595</v>
      </c>
      <c r="C636" s="128" t="s">
        <v>1596</v>
      </c>
      <c r="D636" s="258"/>
      <c r="E636" s="360"/>
      <c r="F636" s="341" t="n">
        <f aca="false">F637</f>
        <v>23884.2</v>
      </c>
      <c r="G636" s="341" t="n">
        <f aca="false">G637</f>
        <v>22383.8</v>
      </c>
      <c r="I636" s="268"/>
    </row>
    <row r="637" s="252" customFormat="true" ht="15" hidden="false" customHeight="false" outlineLevel="0" collapsed="false">
      <c r="A637" s="247" t="n">
        <f aca="false">A636+1</f>
        <v>624</v>
      </c>
      <c r="B637" s="256" t="s">
        <v>589</v>
      </c>
      <c r="C637" s="128" t="s">
        <v>1596</v>
      </c>
      <c r="D637" s="258" t="s">
        <v>225</v>
      </c>
      <c r="E637" s="360"/>
      <c r="F637" s="341" t="n">
        <f aca="false">F638</f>
        <v>23884.2</v>
      </c>
      <c r="G637" s="341" t="n">
        <f aca="false">G638</f>
        <v>22383.8</v>
      </c>
      <c r="I637" s="268"/>
    </row>
    <row r="638" s="252" customFormat="true" ht="15" hidden="false" customHeight="false" outlineLevel="0" collapsed="false">
      <c r="A638" s="247" t="n">
        <f aca="false">A637+1</f>
        <v>625</v>
      </c>
      <c r="B638" s="328" t="s">
        <v>591</v>
      </c>
      <c r="C638" s="128" t="s">
        <v>1596</v>
      </c>
      <c r="D638" s="258" t="s">
        <v>102</v>
      </c>
      <c r="E638" s="360"/>
      <c r="F638" s="326" t="n">
        <f aca="false">F639</f>
        <v>23884.2</v>
      </c>
      <c r="G638" s="326" t="n">
        <f aca="false">G639</f>
        <v>22383.8</v>
      </c>
      <c r="I638" s="268"/>
    </row>
    <row r="639" s="252" customFormat="true" ht="15" hidden="false" customHeight="false" outlineLevel="0" collapsed="false">
      <c r="A639" s="247" t="n">
        <f aca="false">A638+1</f>
        <v>626</v>
      </c>
      <c r="B639" s="260" t="s">
        <v>460</v>
      </c>
      <c r="C639" s="128" t="s">
        <v>1596</v>
      </c>
      <c r="D639" s="258" t="s">
        <v>102</v>
      </c>
      <c r="E639" s="360" t="s">
        <v>461</v>
      </c>
      <c r="F639" s="326" t="n">
        <f aca="false">F640</f>
        <v>23884.2</v>
      </c>
      <c r="G639" s="326" t="n">
        <f aca="false">G640</f>
        <v>22383.8</v>
      </c>
    </row>
    <row r="640" s="252" customFormat="true" ht="15" hidden="false" customHeight="false" outlineLevel="0" collapsed="false">
      <c r="A640" s="247" t="n">
        <f aca="false">A639+1</f>
        <v>627</v>
      </c>
      <c r="B640" s="260" t="s">
        <v>1562</v>
      </c>
      <c r="C640" s="128" t="s">
        <v>1596</v>
      </c>
      <c r="D640" s="258" t="s">
        <v>102</v>
      </c>
      <c r="E640" s="360" t="s">
        <v>467</v>
      </c>
      <c r="F640" s="326" t="n">
        <f aca="false">'Прил. 5 (Расходы 2026-2027)'!G469</f>
        <v>23884.2</v>
      </c>
      <c r="G640" s="326" t="n">
        <f aca="false">'Прил. 5 (Расходы 2026-2027)'!H469</f>
        <v>22383.8</v>
      </c>
    </row>
    <row r="641" s="252" customFormat="true" ht="30" hidden="false" customHeight="false" outlineLevel="0" collapsed="false">
      <c r="A641" s="247" t="n">
        <f aca="false">A640+1</f>
        <v>628</v>
      </c>
      <c r="B641" s="58" t="s">
        <v>905</v>
      </c>
      <c r="C641" s="135" t="s">
        <v>906</v>
      </c>
      <c r="D641" s="274"/>
      <c r="E641" s="364"/>
      <c r="F641" s="289" t="n">
        <f aca="false">F642</f>
        <v>100</v>
      </c>
      <c r="G641" s="289" t="n">
        <f aca="false">G642</f>
        <v>100</v>
      </c>
    </row>
    <row r="642" s="252" customFormat="true" ht="15" hidden="false" customHeight="false" outlineLevel="0" collapsed="false">
      <c r="A642" s="247" t="n">
        <f aca="false">A641+1</f>
        <v>629</v>
      </c>
      <c r="B642" s="256" t="s">
        <v>589</v>
      </c>
      <c r="C642" s="135" t="s">
        <v>906</v>
      </c>
      <c r="D642" s="274" t="n">
        <v>200</v>
      </c>
      <c r="E642" s="364"/>
      <c r="F642" s="289" t="n">
        <f aca="false">F643</f>
        <v>100</v>
      </c>
      <c r="G642" s="289" t="n">
        <f aca="false">G643</f>
        <v>100</v>
      </c>
    </row>
    <row r="643" s="252" customFormat="true" ht="15" hidden="false" customHeight="false" outlineLevel="0" collapsed="false">
      <c r="A643" s="247" t="n">
        <f aca="false">A642+1</f>
        <v>630</v>
      </c>
      <c r="B643" s="328" t="s">
        <v>591</v>
      </c>
      <c r="C643" s="135" t="s">
        <v>906</v>
      </c>
      <c r="D643" s="274" t="n">
        <v>240</v>
      </c>
      <c r="E643" s="364"/>
      <c r="F643" s="289" t="n">
        <f aca="false">F644</f>
        <v>100</v>
      </c>
      <c r="G643" s="289" t="n">
        <f aca="false">G644</f>
        <v>100</v>
      </c>
    </row>
    <row r="644" s="252" customFormat="true" ht="15" hidden="false" customHeight="false" outlineLevel="0" collapsed="false">
      <c r="A644" s="247" t="n">
        <f aca="false">A643+1</f>
        <v>631</v>
      </c>
      <c r="B644" s="256" t="s">
        <v>488</v>
      </c>
      <c r="C644" s="135" t="s">
        <v>906</v>
      </c>
      <c r="D644" s="274" t="n">
        <v>240</v>
      </c>
      <c r="E644" s="364" t="s">
        <v>489</v>
      </c>
      <c r="F644" s="289" t="n">
        <f aca="false">F645</f>
        <v>100</v>
      </c>
      <c r="G644" s="289" t="n">
        <f aca="false">G645</f>
        <v>100</v>
      </c>
    </row>
    <row r="645" s="252" customFormat="true" ht="15" hidden="false" customHeight="false" outlineLevel="0" collapsed="false">
      <c r="A645" s="247" t="n">
        <f aca="false">A644+1</f>
        <v>632</v>
      </c>
      <c r="B645" s="256" t="s">
        <v>496</v>
      </c>
      <c r="C645" s="135" t="s">
        <v>906</v>
      </c>
      <c r="D645" s="274" t="n">
        <v>240</v>
      </c>
      <c r="E645" s="364" t="s">
        <v>497</v>
      </c>
      <c r="F645" s="289" t="n">
        <f aca="false">'Прил. 5 (Расходы 2026-2027)'!G165</f>
        <v>100</v>
      </c>
      <c r="G645" s="289" t="n">
        <f aca="false">'Прил. 5 (Расходы 2026-2027)'!H165</f>
        <v>100</v>
      </c>
    </row>
    <row r="646" s="252" customFormat="true" ht="45" hidden="false" customHeight="false" outlineLevel="0" collapsed="false">
      <c r="A646" s="247" t="n">
        <f aca="false">A645+1</f>
        <v>633</v>
      </c>
      <c r="B646" s="58" t="s">
        <v>1845</v>
      </c>
      <c r="C646" s="128" t="s">
        <v>918</v>
      </c>
      <c r="D646" s="258"/>
      <c r="E646" s="360"/>
      <c r="F646" s="341" t="n">
        <f aca="false">F647</f>
        <v>6005.9</v>
      </c>
      <c r="G646" s="341" t="n">
        <f aca="false">G647</f>
        <v>6005.9</v>
      </c>
      <c r="I646" s="268"/>
    </row>
    <row r="647" s="252" customFormat="true" ht="15" hidden="false" customHeight="false" outlineLevel="0" collapsed="false">
      <c r="A647" s="247" t="n">
        <f aca="false">A646+1</f>
        <v>634</v>
      </c>
      <c r="B647" s="273" t="s">
        <v>724</v>
      </c>
      <c r="C647" s="128" t="s">
        <v>918</v>
      </c>
      <c r="D647" s="258" t="s">
        <v>191</v>
      </c>
      <c r="E647" s="360"/>
      <c r="F647" s="341" t="n">
        <f aca="false">F648</f>
        <v>6005.9</v>
      </c>
      <c r="G647" s="341" t="n">
        <f aca="false">G648</f>
        <v>6005.9</v>
      </c>
      <c r="I647" s="268"/>
    </row>
    <row r="648" s="252" customFormat="true" ht="15" hidden="false" customHeight="false" outlineLevel="0" collapsed="false">
      <c r="A648" s="247" t="n">
        <f aca="false">A647+1</f>
        <v>635</v>
      </c>
      <c r="B648" s="260" t="s">
        <v>919</v>
      </c>
      <c r="C648" s="128" t="s">
        <v>918</v>
      </c>
      <c r="D648" s="258" t="s">
        <v>193</v>
      </c>
      <c r="E648" s="360"/>
      <c r="F648" s="326" t="n">
        <f aca="false">F649</f>
        <v>6005.9</v>
      </c>
      <c r="G648" s="326" t="n">
        <f aca="false">G649</f>
        <v>6005.9</v>
      </c>
      <c r="I648" s="268"/>
    </row>
    <row r="649" s="252" customFormat="true" ht="15" hidden="false" customHeight="false" outlineLevel="0" collapsed="false">
      <c r="A649" s="247" t="n">
        <f aca="false">A648+1</f>
        <v>636</v>
      </c>
      <c r="B649" s="338" t="s">
        <v>510</v>
      </c>
      <c r="C649" s="128" t="s">
        <v>918</v>
      </c>
      <c r="D649" s="258" t="s">
        <v>193</v>
      </c>
      <c r="E649" s="360" t="s">
        <v>511</v>
      </c>
      <c r="F649" s="326" t="n">
        <f aca="false">F650</f>
        <v>6005.9</v>
      </c>
      <c r="G649" s="326" t="n">
        <f aca="false">G650</f>
        <v>6005.9</v>
      </c>
    </row>
    <row r="650" s="252" customFormat="true" ht="15" hidden="false" customHeight="false" outlineLevel="0" collapsed="false">
      <c r="A650" s="247" t="n">
        <f aca="false">A649+1</f>
        <v>637</v>
      </c>
      <c r="B650" s="338" t="s">
        <v>512</v>
      </c>
      <c r="C650" s="128" t="s">
        <v>918</v>
      </c>
      <c r="D650" s="258" t="s">
        <v>193</v>
      </c>
      <c r="E650" s="360" t="s">
        <v>513</v>
      </c>
      <c r="F650" s="326" t="n">
        <f aca="false">'Прил. 5 (Расходы 2026-2027)'!G171</f>
        <v>6005.9</v>
      </c>
      <c r="G650" s="326" t="n">
        <f aca="false">'Прил. 5 (Расходы 2026-2027)'!H171</f>
        <v>6005.9</v>
      </c>
    </row>
    <row r="651" s="252" customFormat="true" ht="45" hidden="false" customHeight="false" outlineLevel="0" collapsed="false">
      <c r="A651" s="247" t="n">
        <f aca="false">A650+1</f>
        <v>638</v>
      </c>
      <c r="B651" s="260" t="s">
        <v>1854</v>
      </c>
      <c r="C651" s="258" t="s">
        <v>1788</v>
      </c>
      <c r="D651" s="258"/>
      <c r="E651" s="360"/>
      <c r="F651" s="341" t="n">
        <f aca="false">F652</f>
        <v>500</v>
      </c>
      <c r="G651" s="341" t="n">
        <f aca="false">G652</f>
        <v>500</v>
      </c>
      <c r="I651" s="268"/>
    </row>
    <row r="652" s="252" customFormat="true" ht="15" hidden="false" customHeight="false" outlineLevel="0" collapsed="false">
      <c r="A652" s="247" t="n">
        <f aca="false">A651+1</f>
        <v>639</v>
      </c>
      <c r="B652" s="273" t="s">
        <v>596</v>
      </c>
      <c r="C652" s="258" t="s">
        <v>1788</v>
      </c>
      <c r="D652" s="258" t="s">
        <v>597</v>
      </c>
      <c r="E652" s="360"/>
      <c r="F652" s="341" t="n">
        <f aca="false">F653</f>
        <v>500</v>
      </c>
      <c r="G652" s="341" t="n">
        <f aca="false">G653</f>
        <v>500</v>
      </c>
      <c r="I652" s="268"/>
    </row>
    <row r="653" s="252" customFormat="true" ht="15" hidden="false" customHeight="false" outlineLevel="0" collapsed="false">
      <c r="A653" s="247" t="n">
        <f aca="false">A652+1</f>
        <v>640</v>
      </c>
      <c r="B653" s="273" t="s">
        <v>627</v>
      </c>
      <c r="C653" s="258" t="s">
        <v>1788</v>
      </c>
      <c r="D653" s="258" t="s">
        <v>628</v>
      </c>
      <c r="E653" s="360"/>
      <c r="F653" s="326" t="n">
        <f aca="false">F654</f>
        <v>500</v>
      </c>
      <c r="G653" s="326" t="n">
        <f aca="false">G654</f>
        <v>500</v>
      </c>
      <c r="I653" s="268"/>
    </row>
    <row r="654" s="252" customFormat="true" ht="15" hidden="false" customHeight="false" outlineLevel="0" collapsed="false">
      <c r="A654" s="247" t="n">
        <f aca="false">A653+1</f>
        <v>641</v>
      </c>
      <c r="B654" s="260" t="s">
        <v>434</v>
      </c>
      <c r="C654" s="258" t="s">
        <v>1788</v>
      </c>
      <c r="D654" s="258" t="s">
        <v>628</v>
      </c>
      <c r="E654" s="360" t="s">
        <v>435</v>
      </c>
      <c r="F654" s="326" t="n">
        <f aca="false">F655</f>
        <v>500</v>
      </c>
      <c r="G654" s="326" t="n">
        <f aca="false">G655</f>
        <v>500</v>
      </c>
    </row>
    <row r="655" s="252" customFormat="true" ht="30" hidden="false" customHeight="false" outlineLevel="0" collapsed="false">
      <c r="A655" s="247" t="n">
        <f aca="false">A654+1</f>
        <v>642</v>
      </c>
      <c r="B655" s="260" t="s">
        <v>444</v>
      </c>
      <c r="C655" s="258" t="s">
        <v>1788</v>
      </c>
      <c r="D655" s="258" t="s">
        <v>628</v>
      </c>
      <c r="E655" s="360" t="s">
        <v>445</v>
      </c>
      <c r="F655" s="326" t="n">
        <f aca="false">'Прил. 5 (Расходы 2026-2027)'!G502</f>
        <v>500</v>
      </c>
      <c r="G655" s="326" t="n">
        <f aca="false">'Прил. 5 (Расходы 2026-2027)'!H502</f>
        <v>500</v>
      </c>
    </row>
    <row r="656" s="262" customFormat="true" ht="30" hidden="false" customHeight="false" outlineLevel="0" collapsed="false">
      <c r="A656" s="247" t="n">
        <f aca="false">A655+1</f>
        <v>643</v>
      </c>
      <c r="B656" s="260" t="s">
        <v>729</v>
      </c>
      <c r="C656" s="128" t="s">
        <v>730</v>
      </c>
      <c r="D656" s="258"/>
      <c r="E656" s="258"/>
      <c r="F656" s="341" t="n">
        <f aca="false">F657</f>
        <v>2684.2</v>
      </c>
      <c r="G656" s="341" t="n">
        <f aca="false">G657</f>
        <v>2684.2</v>
      </c>
    </row>
    <row r="657" s="262" customFormat="true" ht="15" hidden="false" customHeight="false" outlineLevel="0" collapsed="false">
      <c r="A657" s="247" t="n">
        <f aca="false">A656+1</f>
        <v>644</v>
      </c>
      <c r="B657" s="273" t="s">
        <v>732</v>
      </c>
      <c r="C657" s="128" t="s">
        <v>730</v>
      </c>
      <c r="D657" s="258" t="s">
        <v>733</v>
      </c>
      <c r="E657" s="258"/>
      <c r="F657" s="341" t="n">
        <f aca="false">F658</f>
        <v>2684.2</v>
      </c>
      <c r="G657" s="341" t="n">
        <f aca="false">G658</f>
        <v>2684.2</v>
      </c>
    </row>
    <row r="658" s="262" customFormat="true" ht="15" hidden="false" customHeight="false" outlineLevel="0" collapsed="false">
      <c r="A658" s="247" t="n">
        <f aca="false">A657+1</f>
        <v>645</v>
      </c>
      <c r="B658" s="260" t="s">
        <v>374</v>
      </c>
      <c r="C658" s="128" t="s">
        <v>730</v>
      </c>
      <c r="D658" s="258" t="s">
        <v>735</v>
      </c>
      <c r="E658" s="258"/>
      <c r="F658" s="326" t="n">
        <f aca="false">F659</f>
        <v>2684.2</v>
      </c>
      <c r="G658" s="326" t="n">
        <f aca="false">G659</f>
        <v>2684.2</v>
      </c>
    </row>
    <row r="659" s="262" customFormat="true" ht="15" hidden="false" customHeight="false" outlineLevel="0" collapsed="false">
      <c r="A659" s="247" t="n">
        <f aca="false">A658+1</f>
        <v>646</v>
      </c>
      <c r="B659" s="58" t="s">
        <v>456</v>
      </c>
      <c r="C659" s="128" t="s">
        <v>730</v>
      </c>
      <c r="D659" s="258" t="s">
        <v>735</v>
      </c>
      <c r="E659" s="258" t="s">
        <v>457</v>
      </c>
      <c r="F659" s="326" t="n">
        <f aca="false">F660</f>
        <v>2684.2</v>
      </c>
      <c r="G659" s="326" t="n">
        <f aca="false">G660</f>
        <v>2684.2</v>
      </c>
    </row>
    <row r="660" s="262" customFormat="true" ht="30" hidden="false" customHeight="false" outlineLevel="0" collapsed="false">
      <c r="A660" s="247" t="n">
        <f aca="false">A659+1</f>
        <v>647</v>
      </c>
      <c r="B660" s="309" t="s">
        <v>458</v>
      </c>
      <c r="C660" s="128" t="s">
        <v>730</v>
      </c>
      <c r="D660" s="258" t="s">
        <v>735</v>
      </c>
      <c r="E660" s="258" t="s">
        <v>459</v>
      </c>
      <c r="F660" s="326" t="n">
        <f aca="false">'Прил. 5 (Расходы 2026-2027)'!G99</f>
        <v>2684.2</v>
      </c>
      <c r="G660" s="326" t="n">
        <f aca="false">'Прил. 5 (Расходы 2026-2027)'!H99</f>
        <v>2684.2</v>
      </c>
    </row>
    <row r="661" s="252" customFormat="true" ht="15" hidden="false" customHeight="false" outlineLevel="0" collapsed="false">
      <c r="A661" s="247" t="n">
        <f aca="false">A660+1</f>
        <v>648</v>
      </c>
      <c r="B661" s="134" t="s">
        <v>534</v>
      </c>
      <c r="C661" s="370"/>
      <c r="D661" s="370"/>
      <c r="E661" s="370"/>
      <c r="F661" s="302" t="n">
        <f aca="false">'Прил. 5 (Расходы 2026-2027)'!G530</f>
        <v>27322.7</v>
      </c>
      <c r="G661" s="302" t="n">
        <f aca="false">'Прил. 5 (Расходы 2026-2027)'!H530</f>
        <v>54761.4</v>
      </c>
    </row>
    <row r="662" s="252" customFormat="true" ht="15" hidden="false" customHeight="false" outlineLevel="0" collapsed="false">
      <c r="A662" s="348" t="s">
        <v>1775</v>
      </c>
      <c r="B662" s="348"/>
      <c r="C662" s="349"/>
      <c r="D662" s="349"/>
      <c r="E662" s="349"/>
      <c r="F662" s="351" t="n">
        <f aca="false">F14+F228+F273+F352+F428+F449+F467+F503+F509+F548+F554+F564+F661</f>
        <v>1092908.5</v>
      </c>
      <c r="G662" s="351" t="n">
        <f aca="false">G14+G228+G273+G352+G428+G449+G467+G503+G509+G548+G554+G564+G661</f>
        <v>1095227.5</v>
      </c>
    </row>
  </sheetData>
  <autoFilter ref="A13:I662"/>
  <mergeCells count="5">
    <mergeCell ref="A1:G1"/>
    <mergeCell ref="A2:G2"/>
    <mergeCell ref="A3:G3"/>
    <mergeCell ref="A9:F9"/>
    <mergeCell ref="A662:B662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100" fitToWidth="1" fitToHeight="0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5" width="9.14"/>
    <col collapsed="false" customWidth="true" hidden="false" outlineLevel="0" max="2" min="2" style="65" width="29.41"/>
    <col collapsed="false" customWidth="true" hidden="false" outlineLevel="0" max="3" min="3" style="65" width="13.7"/>
    <col collapsed="false" customWidth="true" hidden="false" outlineLevel="0" max="4" min="4" style="65" width="14.56"/>
    <col collapsed="false" customWidth="true" hidden="false" outlineLevel="0" max="5" min="5" style="65" width="15.85"/>
    <col collapsed="false" customWidth="false" hidden="false" outlineLevel="0" max="257" min="6" style="65" width="9.14"/>
  </cols>
  <sheetData>
    <row r="1" s="4" customFormat="true" ht="15.75" hidden="false" customHeight="false" outlineLevel="0" collapsed="false">
      <c r="A1" s="37" t="s">
        <v>1855</v>
      </c>
      <c r="B1" s="37"/>
      <c r="C1" s="37"/>
      <c r="D1" s="37"/>
      <c r="E1" s="37"/>
    </row>
    <row r="2" s="4" customFormat="true" ht="15.75" hidden="false" customHeight="false" outlineLevel="0" collapsed="false">
      <c r="A2" s="38" t="s">
        <v>1</v>
      </c>
      <c r="B2" s="38"/>
      <c r="C2" s="38"/>
      <c r="D2" s="38"/>
      <c r="E2" s="38"/>
    </row>
    <row r="3" s="4" customFormat="true" ht="15.75" hidden="false" customHeight="false" outlineLevel="0" collapsed="false">
      <c r="A3" s="38" t="s">
        <v>2</v>
      </c>
      <c r="B3" s="38"/>
      <c r="C3" s="38"/>
      <c r="D3" s="38"/>
      <c r="E3" s="38"/>
    </row>
    <row r="4" s="142" customFormat="true" ht="18.75" hidden="false" customHeight="false" outlineLevel="0" collapsed="false">
      <c r="A4" s="371"/>
      <c r="B4" s="371"/>
      <c r="C4" s="371"/>
      <c r="D4" s="371"/>
      <c r="E4" s="371"/>
    </row>
    <row r="5" customFormat="false" ht="16.5" hidden="false" customHeight="false" outlineLevel="0" collapsed="false">
      <c r="A5" s="35" t="s">
        <v>1856</v>
      </c>
      <c r="B5" s="35"/>
      <c r="C5" s="35"/>
      <c r="D5" s="35"/>
      <c r="E5" s="35"/>
    </row>
    <row r="6" customFormat="false" ht="15.75" hidden="false" customHeight="false" outlineLevel="0" collapsed="false">
      <c r="A6" s="38" t="s">
        <v>1</v>
      </c>
      <c r="B6" s="38"/>
      <c r="C6" s="38"/>
      <c r="D6" s="38"/>
      <c r="E6" s="38"/>
    </row>
    <row r="7" customFormat="false" ht="15.75" hidden="false" customHeight="false" outlineLevel="0" collapsed="false">
      <c r="A7" s="38" t="s">
        <v>6</v>
      </c>
      <c r="B7" s="38"/>
      <c r="C7" s="38"/>
      <c r="D7" s="38"/>
      <c r="E7" s="38"/>
    </row>
    <row r="8" customFormat="false" ht="12.75" hidden="false" customHeight="false" outlineLevel="0" collapsed="false">
      <c r="A8" s="372"/>
      <c r="B8" s="372"/>
      <c r="C8" s="372"/>
      <c r="D8" s="372"/>
      <c r="E8" s="372"/>
    </row>
    <row r="9" s="374" customFormat="true" ht="12.75" hidden="false" customHeight="true" outlineLevel="0" collapsed="false">
      <c r="A9" s="373" t="s">
        <v>1857</v>
      </c>
      <c r="B9" s="373"/>
      <c r="C9" s="373"/>
      <c r="D9" s="373"/>
      <c r="E9" s="373"/>
    </row>
    <row r="10" s="374" customFormat="true" ht="12.75" hidden="false" customHeight="false" outlineLevel="0" collapsed="false">
      <c r="A10" s="373"/>
      <c r="B10" s="373"/>
      <c r="C10" s="373"/>
      <c r="D10" s="373"/>
      <c r="E10" s="373"/>
    </row>
    <row r="11" s="374" customFormat="true" ht="12.75" hidden="false" customHeight="false" outlineLevel="0" collapsed="false">
      <c r="A11" s="373"/>
      <c r="B11" s="373"/>
      <c r="C11" s="373"/>
      <c r="D11" s="373"/>
      <c r="E11" s="373"/>
    </row>
    <row r="12" s="374" customFormat="true" ht="12.75" hidden="false" customHeight="false" outlineLevel="0" collapsed="false">
      <c r="A12" s="373"/>
      <c r="B12" s="373"/>
      <c r="C12" s="373"/>
      <c r="D12" s="373"/>
      <c r="E12" s="373"/>
    </row>
    <row r="13" customFormat="false" ht="15.75" hidden="false" customHeight="false" outlineLevel="0" collapsed="false">
      <c r="A13" s="375"/>
      <c r="B13" s="372"/>
      <c r="C13" s="372"/>
      <c r="D13" s="372"/>
      <c r="E13" s="372"/>
    </row>
    <row r="14" customFormat="false" ht="15.75" hidden="false" customHeight="true" outlineLevel="0" collapsed="false">
      <c r="A14" s="376" t="s">
        <v>1858</v>
      </c>
      <c r="B14" s="376"/>
      <c r="C14" s="376"/>
      <c r="D14" s="376"/>
      <c r="E14" s="376"/>
    </row>
    <row r="15" customFormat="false" ht="47.25" hidden="false" customHeight="true" outlineLevel="0" collapsed="false">
      <c r="A15" s="377" t="s">
        <v>1859</v>
      </c>
      <c r="B15" s="377" t="s">
        <v>1860</v>
      </c>
      <c r="C15" s="377" t="s">
        <v>14</v>
      </c>
      <c r="D15" s="377" t="s">
        <v>15</v>
      </c>
      <c r="E15" s="377" t="s">
        <v>16</v>
      </c>
    </row>
    <row r="16" customFormat="false" ht="15.75" hidden="false" customHeight="false" outlineLevel="0" collapsed="false">
      <c r="A16" s="377" t="n">
        <v>1</v>
      </c>
      <c r="B16" s="94" t="s">
        <v>1861</v>
      </c>
      <c r="C16" s="378" t="n">
        <v>2105.7</v>
      </c>
      <c r="D16" s="379" t="n">
        <v>1925.7</v>
      </c>
      <c r="E16" s="378" t="n">
        <v>2044.8</v>
      </c>
    </row>
    <row r="17" customFormat="false" ht="15.75" hidden="false" customHeight="false" outlineLevel="0" collapsed="false">
      <c r="A17" s="377" t="s">
        <v>1862</v>
      </c>
      <c r="B17" s="94" t="s">
        <v>1863</v>
      </c>
      <c r="C17" s="378" t="n">
        <f aca="false">2737.2+34+57.1</f>
        <v>2828.3</v>
      </c>
      <c r="D17" s="379" t="n">
        <v>2582.7</v>
      </c>
      <c r="E17" s="378" t="n">
        <v>2339.8</v>
      </c>
    </row>
    <row r="18" customFormat="false" ht="15.75" hidden="false" customHeight="false" outlineLevel="0" collapsed="false">
      <c r="A18" s="377" t="s">
        <v>1864</v>
      </c>
      <c r="B18" s="94" t="s">
        <v>1865</v>
      </c>
      <c r="C18" s="378" t="n">
        <f aca="false">2873.8+20</f>
        <v>2893.8</v>
      </c>
      <c r="D18" s="379" t="n">
        <v>1512.8</v>
      </c>
      <c r="E18" s="378" t="n">
        <v>974.4</v>
      </c>
    </row>
    <row r="19" customFormat="false" ht="15.75" hidden="false" customHeight="false" outlineLevel="0" collapsed="false">
      <c r="A19" s="377" t="s">
        <v>1866</v>
      </c>
      <c r="B19" s="94" t="s">
        <v>1867</v>
      </c>
      <c r="C19" s="378" t="n">
        <f aca="false">1905.6+23.8+106.5</f>
        <v>2035.9</v>
      </c>
      <c r="D19" s="379" t="n">
        <v>1779.6</v>
      </c>
      <c r="E19" s="378" t="n">
        <v>1920.2</v>
      </c>
    </row>
    <row r="20" customFormat="false" ht="15.75" hidden="false" customHeight="false" outlineLevel="0" collapsed="false">
      <c r="A20" s="377" t="s">
        <v>1868</v>
      </c>
      <c r="B20" s="94" t="s">
        <v>1869</v>
      </c>
      <c r="C20" s="378" t="n">
        <f aca="false">1292.6+1200</f>
        <v>2492.6</v>
      </c>
      <c r="D20" s="379" t="n">
        <v>1262.7</v>
      </c>
      <c r="E20" s="378" t="n">
        <v>1339</v>
      </c>
    </row>
    <row r="21" customFormat="false" ht="15.75" hidden="false" customHeight="false" outlineLevel="0" collapsed="false">
      <c r="A21" s="377" t="s">
        <v>1870</v>
      </c>
      <c r="B21" s="94" t="s">
        <v>1871</v>
      </c>
      <c r="C21" s="378" t="n">
        <f aca="false">3835.8+117.1+119</f>
        <v>4071.9</v>
      </c>
      <c r="D21" s="379" t="n">
        <v>3606.7</v>
      </c>
      <c r="E21" s="378" t="n">
        <v>3387</v>
      </c>
    </row>
    <row r="22" customFormat="false" ht="15.75" hidden="false" customHeight="false" outlineLevel="0" collapsed="false">
      <c r="A22" s="377" t="s">
        <v>1872</v>
      </c>
      <c r="B22" s="94" t="s">
        <v>1873</v>
      </c>
      <c r="C22" s="378" t="n">
        <f aca="false">2833.1+58.9+68+1200</f>
        <v>4160</v>
      </c>
      <c r="D22" s="379" t="n">
        <v>2674.5</v>
      </c>
      <c r="E22" s="378" t="n">
        <v>2445.1</v>
      </c>
    </row>
    <row r="23" customFormat="false" ht="15.75" hidden="false" customHeight="false" outlineLevel="0" collapsed="false">
      <c r="A23" s="377" t="s">
        <v>1874</v>
      </c>
      <c r="B23" s="94" t="s">
        <v>1875</v>
      </c>
      <c r="C23" s="378" t="n">
        <f aca="false">2141.7+1300+58.8+68</f>
        <v>3568.5</v>
      </c>
      <c r="D23" s="379" t="n">
        <v>1987.2</v>
      </c>
      <c r="E23" s="378" t="n">
        <v>1464.5</v>
      </c>
    </row>
    <row r="24" customFormat="false" ht="15.75" hidden="false" customHeight="false" outlineLevel="0" collapsed="false">
      <c r="A24" s="377" t="s">
        <v>1876</v>
      </c>
      <c r="B24" s="94" t="s">
        <v>1877</v>
      </c>
      <c r="C24" s="378" t="n">
        <f aca="false">2854.8+108.9+68</f>
        <v>3031.7</v>
      </c>
      <c r="D24" s="379" t="n">
        <v>2685.2</v>
      </c>
      <c r="E24" s="378" t="n">
        <v>2115.3</v>
      </c>
    </row>
    <row r="25" customFormat="false" ht="15.75" hidden="false" customHeight="false" outlineLevel="0" collapsed="false">
      <c r="A25" s="377" t="s">
        <v>1878</v>
      </c>
      <c r="B25" s="94" t="s">
        <v>1879</v>
      </c>
      <c r="C25" s="378" t="n">
        <f aca="false">2568.4+68</f>
        <v>2636.4</v>
      </c>
      <c r="D25" s="379" t="n">
        <v>2414.8</v>
      </c>
      <c r="E25" s="378" t="n">
        <v>1876.6</v>
      </c>
    </row>
    <row r="26" customFormat="false" ht="15.75" hidden="false" customHeight="false" outlineLevel="0" collapsed="false">
      <c r="A26" s="377" t="s">
        <v>1880</v>
      </c>
      <c r="B26" s="94" t="s">
        <v>1881</v>
      </c>
      <c r="C26" s="378" t="n">
        <f aca="false">2466.4+119</f>
        <v>2585.4</v>
      </c>
      <c r="D26" s="379" t="n">
        <v>2448.7</v>
      </c>
      <c r="E26" s="378" t="n">
        <v>2523.4</v>
      </c>
    </row>
    <row r="27" customFormat="false" ht="15.75" hidden="false" customHeight="false" outlineLevel="0" collapsed="false">
      <c r="A27" s="377" t="s">
        <v>1882</v>
      </c>
      <c r="B27" s="94" t="s">
        <v>1883</v>
      </c>
      <c r="C27" s="378" t="n">
        <f aca="false">7886.5+3000+11000+300+2718+792.9+600</f>
        <v>26297.4</v>
      </c>
      <c r="D27" s="379" t="n">
        <v>5360.3</v>
      </c>
      <c r="E27" s="378" t="n">
        <v>3021.5</v>
      </c>
    </row>
    <row r="28" customFormat="false" ht="15.75" hidden="false" customHeight="true" outlineLevel="0" collapsed="false">
      <c r="A28" s="380" t="s">
        <v>1884</v>
      </c>
      <c r="B28" s="380"/>
      <c r="C28" s="381" t="n">
        <f aca="false">SUM(C16:C27)</f>
        <v>58707.6</v>
      </c>
      <c r="D28" s="381" t="n">
        <f aca="false">SUM(D16:D27)</f>
        <v>30240.9</v>
      </c>
      <c r="E28" s="381" t="n">
        <f aca="false">SUM(E16:E27)</f>
        <v>25451.6</v>
      </c>
    </row>
    <row r="29" customFormat="false" ht="15.75" hidden="false" customHeight="false" outlineLevel="0" collapsed="false">
      <c r="A29" s="382"/>
      <c r="B29" s="372"/>
      <c r="C29" s="372"/>
      <c r="D29" s="372"/>
      <c r="E29" s="372"/>
    </row>
    <row r="30" customFormat="false" ht="12.75" hidden="false" customHeight="false" outlineLevel="0" collapsed="false">
      <c r="A30" s="383" t="s">
        <v>1885</v>
      </c>
      <c r="B30" s="383"/>
      <c r="C30" s="383"/>
      <c r="D30" s="383"/>
      <c r="E30" s="383"/>
    </row>
    <row r="31" customFormat="false" ht="12.75" hidden="false" customHeight="false" outlineLevel="0" collapsed="false">
      <c r="A31" s="384"/>
    </row>
  </sheetData>
  <mergeCells count="11">
    <mergeCell ref="A1:E1"/>
    <mergeCell ref="A2:E2"/>
    <mergeCell ref="A3:E3"/>
    <mergeCell ref="A4:E4"/>
    <mergeCell ref="A5:E5"/>
    <mergeCell ref="A6:E6"/>
    <mergeCell ref="A7:E7"/>
    <mergeCell ref="A9:E12"/>
    <mergeCell ref="A14:E14"/>
    <mergeCell ref="A28:B28"/>
    <mergeCell ref="A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5" width="9.14"/>
    <col collapsed="false" customWidth="true" hidden="false" outlineLevel="0" max="2" min="2" style="65" width="24.99"/>
    <col collapsed="false" customWidth="true" hidden="false" outlineLevel="0" max="3" min="3" style="65" width="19.56"/>
    <col collapsed="false" customWidth="true" hidden="false" outlineLevel="0" max="4" min="4" style="65" width="2.99"/>
    <col collapsed="false" customWidth="true" hidden="false" outlineLevel="0" max="5" min="5" style="65" width="2.42"/>
    <col collapsed="false" customWidth="false" hidden="false" outlineLevel="0" max="257" min="6" style="65" width="9.14"/>
  </cols>
  <sheetData>
    <row r="1" s="4" customFormat="true" ht="15.75" hidden="false" customHeight="false" outlineLevel="0" collapsed="false">
      <c r="A1" s="385" t="s">
        <v>1848</v>
      </c>
      <c r="B1" s="385"/>
      <c r="C1" s="228" t="s">
        <v>1886</v>
      </c>
      <c r="D1" s="385"/>
      <c r="E1" s="36"/>
      <c r="F1" s="36"/>
      <c r="G1" s="36"/>
      <c r="H1" s="0"/>
    </row>
    <row r="2" s="4" customFormat="true" ht="15.75" hidden="false" customHeight="false" outlineLevel="0" collapsed="false">
      <c r="A2" s="38" t="s">
        <v>1887</v>
      </c>
      <c r="B2" s="38"/>
      <c r="C2" s="38"/>
      <c r="D2" s="382"/>
      <c r="E2" s="382"/>
      <c r="F2" s="36"/>
      <c r="G2" s="36"/>
      <c r="H2" s="0"/>
    </row>
    <row r="3" s="4" customFormat="true" ht="15.75" hidden="false" customHeight="false" outlineLevel="0" collapsed="false">
      <c r="A3" s="38" t="s">
        <v>2</v>
      </c>
      <c r="B3" s="38"/>
      <c r="C3" s="38"/>
      <c r="D3" s="382"/>
      <c r="E3" s="382"/>
      <c r="F3" s="36"/>
      <c r="G3" s="36"/>
      <c r="H3" s="0"/>
    </row>
    <row r="4" s="142" customFormat="true" ht="18" hidden="false" customHeight="false" outlineLevel="0" collapsed="false">
      <c r="A4" s="37"/>
      <c r="B4" s="37"/>
      <c r="C4" s="37"/>
      <c r="D4" s="37"/>
      <c r="E4" s="37"/>
      <c r="F4" s="37"/>
      <c r="G4" s="37"/>
    </row>
    <row r="5" s="142" customFormat="true" ht="18" hidden="false" customHeight="false" outlineLevel="0" collapsed="false">
      <c r="A5" s="37" t="s">
        <v>1888</v>
      </c>
      <c r="B5" s="37"/>
      <c r="C5" s="37"/>
      <c r="D5" s="36"/>
      <c r="E5" s="36"/>
      <c r="F5" s="36"/>
      <c r="G5" s="36"/>
    </row>
    <row r="6" s="142" customFormat="true" ht="18" hidden="false" customHeight="false" outlineLevel="0" collapsed="false">
      <c r="A6" s="38" t="s">
        <v>1889</v>
      </c>
      <c r="B6" s="38"/>
      <c r="C6" s="38"/>
      <c r="D6" s="36"/>
      <c r="E6" s="36"/>
      <c r="F6" s="36"/>
      <c r="G6" s="36"/>
    </row>
    <row r="7" s="142" customFormat="true" ht="18" hidden="false" customHeight="false" outlineLevel="0" collapsed="false">
      <c r="A7" s="38" t="s">
        <v>1890</v>
      </c>
      <c r="B7" s="38"/>
      <c r="C7" s="38"/>
      <c r="D7" s="36"/>
      <c r="E7" s="36"/>
      <c r="F7" s="36"/>
      <c r="G7" s="36"/>
    </row>
    <row r="8" s="142" customFormat="true" ht="18" hidden="false" customHeight="false" outlineLevel="0" collapsed="false">
      <c r="A8" s="386"/>
      <c r="B8" s="387"/>
      <c r="C8" s="387"/>
      <c r="D8" s="36"/>
      <c r="E8" s="36"/>
      <c r="F8" s="36"/>
      <c r="G8" s="36"/>
    </row>
    <row r="9" s="142" customFormat="true" ht="18" hidden="false" customHeight="true" outlineLevel="0" collapsed="false">
      <c r="A9" s="388" t="s">
        <v>1891</v>
      </c>
      <c r="B9" s="388"/>
      <c r="C9" s="388"/>
      <c r="D9" s="388"/>
      <c r="E9" s="388"/>
    </row>
    <row r="10" s="142" customFormat="true" ht="18" hidden="false" customHeight="false" outlineLevel="0" collapsed="false">
      <c r="A10" s="388"/>
      <c r="B10" s="388"/>
      <c r="C10" s="388"/>
      <c r="D10" s="388"/>
      <c r="E10" s="388"/>
    </row>
    <row r="11" s="142" customFormat="true" ht="18" hidden="false" customHeight="false" outlineLevel="0" collapsed="false">
      <c r="A11" s="388"/>
      <c r="B11" s="388"/>
      <c r="C11" s="388"/>
      <c r="D11" s="388"/>
      <c r="E11" s="388"/>
    </row>
    <row r="12" s="142" customFormat="true" ht="1.9" hidden="false" customHeight="true" outlineLevel="0" collapsed="false">
      <c r="A12" s="389"/>
      <c r="B12" s="390"/>
      <c r="C12" s="390"/>
      <c r="D12" s="390"/>
      <c r="E12" s="390"/>
    </row>
    <row r="13" s="142" customFormat="true" ht="18" hidden="false" customHeight="true" outlineLevel="0" collapsed="false">
      <c r="A13" s="5" t="s">
        <v>9</v>
      </c>
      <c r="B13" s="5"/>
      <c r="C13" s="5"/>
      <c r="D13" s="5"/>
      <c r="E13" s="5"/>
    </row>
    <row r="14" s="391" customFormat="true" ht="56.25" hidden="false" customHeight="true" outlineLevel="0" collapsed="false">
      <c r="A14" s="377" t="s">
        <v>1892</v>
      </c>
      <c r="B14" s="377" t="s">
        <v>1860</v>
      </c>
      <c r="C14" s="377" t="s">
        <v>14</v>
      </c>
      <c r="D14" s="377"/>
      <c r="E14" s="377"/>
      <c r="F14" s="391" t="s">
        <v>1885</v>
      </c>
    </row>
    <row r="15" s="142" customFormat="true" ht="18" hidden="false" customHeight="true" outlineLevel="0" collapsed="false">
      <c r="A15" s="377" t="s">
        <v>1893</v>
      </c>
      <c r="B15" s="392" t="s">
        <v>1861</v>
      </c>
      <c r="C15" s="393" t="n">
        <f aca="false">60.1-20</f>
        <v>40.1</v>
      </c>
      <c r="D15" s="393"/>
      <c r="E15" s="393"/>
      <c r="F15" s="394" t="s">
        <v>1885</v>
      </c>
      <c r="G15" s="395" t="s">
        <v>1885</v>
      </c>
    </row>
    <row r="16" s="142" customFormat="true" ht="18" hidden="false" customHeight="true" outlineLevel="0" collapsed="false">
      <c r="A16" s="377" t="s">
        <v>1862</v>
      </c>
      <c r="B16" s="392" t="s">
        <v>1863</v>
      </c>
      <c r="C16" s="393" t="n">
        <v>60.1</v>
      </c>
      <c r="D16" s="393"/>
      <c r="E16" s="393"/>
      <c r="F16" s="394" t="s">
        <v>1885</v>
      </c>
      <c r="G16" s="395" t="s">
        <v>1885</v>
      </c>
    </row>
    <row r="17" s="142" customFormat="true" ht="18" hidden="false" customHeight="true" outlineLevel="0" collapsed="false">
      <c r="A17" s="377" t="s">
        <v>1864</v>
      </c>
      <c r="B17" s="392" t="s">
        <v>1865</v>
      </c>
      <c r="C17" s="393" t="n">
        <f aca="false">60.1-20</f>
        <v>40.1</v>
      </c>
      <c r="D17" s="393"/>
      <c r="E17" s="393"/>
      <c r="F17" s="394" t="s">
        <v>1885</v>
      </c>
      <c r="G17" s="395" t="s">
        <v>1885</v>
      </c>
    </row>
    <row r="18" s="142" customFormat="true" ht="18" hidden="false" customHeight="true" outlineLevel="0" collapsed="false">
      <c r="A18" s="377" t="s">
        <v>1866</v>
      </c>
      <c r="B18" s="392" t="s">
        <v>1867</v>
      </c>
      <c r="C18" s="393" t="n">
        <f aca="false">60.1-20</f>
        <v>40.1</v>
      </c>
      <c r="D18" s="393"/>
      <c r="E18" s="393"/>
      <c r="F18" s="394" t="s">
        <v>1885</v>
      </c>
      <c r="G18" s="395" t="s">
        <v>1885</v>
      </c>
    </row>
    <row r="19" s="142" customFormat="true" ht="18" hidden="false" customHeight="true" outlineLevel="0" collapsed="false">
      <c r="A19" s="377" t="s">
        <v>1868</v>
      </c>
      <c r="B19" s="392" t="s">
        <v>1869</v>
      </c>
      <c r="C19" s="393" t="n">
        <v>60.1</v>
      </c>
      <c r="D19" s="393"/>
      <c r="E19" s="393"/>
      <c r="F19" s="394" t="s">
        <v>1885</v>
      </c>
      <c r="G19" s="395" t="s">
        <v>1885</v>
      </c>
    </row>
    <row r="20" s="142" customFormat="true" ht="18" hidden="false" customHeight="true" outlineLevel="0" collapsed="false">
      <c r="A20" s="377" t="s">
        <v>1870</v>
      </c>
      <c r="B20" s="392" t="s">
        <v>1871</v>
      </c>
      <c r="C20" s="393" t="n">
        <v>120.3</v>
      </c>
      <c r="D20" s="393"/>
      <c r="E20" s="393"/>
      <c r="F20" s="394" t="s">
        <v>1885</v>
      </c>
      <c r="G20" s="395" t="s">
        <v>1885</v>
      </c>
    </row>
    <row r="21" s="142" customFormat="true" ht="18" hidden="false" customHeight="true" outlineLevel="0" collapsed="false">
      <c r="A21" s="377" t="s">
        <v>1872</v>
      </c>
      <c r="B21" s="392" t="s">
        <v>1894</v>
      </c>
      <c r="C21" s="393" t="n">
        <f aca="false">60.1-20</f>
        <v>40.1</v>
      </c>
      <c r="D21" s="393"/>
      <c r="E21" s="393"/>
      <c r="F21" s="394" t="s">
        <v>1885</v>
      </c>
      <c r="G21" s="395" t="s">
        <v>1885</v>
      </c>
    </row>
    <row r="22" s="142" customFormat="true" ht="18" hidden="false" customHeight="true" outlineLevel="0" collapsed="false">
      <c r="A22" s="377" t="s">
        <v>1874</v>
      </c>
      <c r="B22" s="392" t="s">
        <v>1875</v>
      </c>
      <c r="C22" s="393" t="n">
        <v>60.1</v>
      </c>
      <c r="D22" s="393"/>
      <c r="E22" s="393"/>
      <c r="F22" s="394" t="s">
        <v>1885</v>
      </c>
      <c r="G22" s="395" t="s">
        <v>1885</v>
      </c>
    </row>
    <row r="23" s="142" customFormat="true" ht="18" hidden="false" customHeight="true" outlineLevel="0" collapsed="false">
      <c r="A23" s="377" t="s">
        <v>1876</v>
      </c>
      <c r="B23" s="392" t="s">
        <v>1877</v>
      </c>
      <c r="C23" s="393" t="n">
        <v>100.2</v>
      </c>
      <c r="D23" s="393"/>
      <c r="E23" s="393"/>
      <c r="F23" s="394" t="s">
        <v>1885</v>
      </c>
      <c r="G23" s="395" t="s">
        <v>1885</v>
      </c>
    </row>
    <row r="24" s="142" customFormat="true" ht="18" hidden="false" customHeight="true" outlineLevel="0" collapsed="false">
      <c r="A24" s="377" t="s">
        <v>1878</v>
      </c>
      <c r="B24" s="392" t="s">
        <v>1879</v>
      </c>
      <c r="C24" s="393" t="n">
        <v>80.2</v>
      </c>
      <c r="D24" s="393"/>
      <c r="E24" s="393"/>
      <c r="F24" s="394" t="s">
        <v>1885</v>
      </c>
      <c r="G24" s="395" t="s">
        <v>1885</v>
      </c>
    </row>
    <row r="25" s="142" customFormat="true" ht="18" hidden="false" customHeight="true" outlineLevel="0" collapsed="false">
      <c r="A25" s="377" t="s">
        <v>1880</v>
      </c>
      <c r="B25" s="392" t="s">
        <v>1881</v>
      </c>
      <c r="C25" s="393" t="n">
        <f aca="false">60.1-20</f>
        <v>40.1</v>
      </c>
      <c r="D25" s="393"/>
      <c r="E25" s="393"/>
      <c r="F25" s="394" t="s">
        <v>1885</v>
      </c>
      <c r="G25" s="395" t="s">
        <v>1885</v>
      </c>
    </row>
    <row r="26" s="142" customFormat="true" ht="18" hidden="false" customHeight="true" outlineLevel="0" collapsed="false">
      <c r="A26" s="377" t="s">
        <v>1882</v>
      </c>
      <c r="B26" s="392" t="s">
        <v>1883</v>
      </c>
      <c r="C26" s="393" t="n">
        <f aca="false">601.3+100</f>
        <v>701.3</v>
      </c>
      <c r="D26" s="393"/>
      <c r="E26" s="393"/>
      <c r="F26" s="394" t="s">
        <v>1885</v>
      </c>
      <c r="G26" s="395" t="s">
        <v>1885</v>
      </c>
    </row>
    <row r="27" s="142" customFormat="true" ht="18" hidden="false" customHeight="true" outlineLevel="0" collapsed="false">
      <c r="A27" s="396" t="s">
        <v>1895</v>
      </c>
      <c r="B27" s="396"/>
      <c r="C27" s="397" t="n">
        <f aca="false">SUM(C15:C26)</f>
        <v>1382.8</v>
      </c>
      <c r="D27" s="397"/>
      <c r="E27" s="397"/>
      <c r="F27" s="398" t="s">
        <v>1885</v>
      </c>
      <c r="G27" s="398" t="s">
        <v>1885</v>
      </c>
    </row>
    <row r="28" customFormat="false" ht="12.75" hidden="false" customHeight="false" outlineLevel="0" collapsed="false">
      <c r="A28" s="384"/>
    </row>
  </sheetData>
  <mergeCells count="23">
    <mergeCell ref="A2:C2"/>
    <mergeCell ref="A3:C3"/>
    <mergeCell ref="A4:G4"/>
    <mergeCell ref="A5:C5"/>
    <mergeCell ref="A6:C6"/>
    <mergeCell ref="A7:C7"/>
    <mergeCell ref="A9:E11"/>
    <mergeCell ref="A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A27:B27"/>
    <mergeCell ref="C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Пользователь Windows</cp:lastModifiedBy>
  <cp:lastPrinted>2024-12-07T02:50:04Z</cp:lastPrinted>
  <dcterms:modified xsi:type="dcterms:W3CDTF">2025-06-25T01:45:55Z</dcterms:modified>
  <cp:revision>0</cp:revision>
  <dc:subject/>
  <dc:title/>
</cp:coreProperties>
</file>